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91</t>
  </si>
  <si>
    <t xml:space="preserve">Начальник Управления образования</t>
  </si>
  <si>
    <t xml:space="preserve">___________Е.В.Кулиева</t>
  </si>
  <si>
    <t xml:space="preserve">_______________ А.Б. Тменов</t>
  </si>
  <si>
    <t xml:space="preserve">СПЕЦИФИКАЦИЯ 
закупаемой продукции для ДОУ №91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10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218250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10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130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348250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6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7873.8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7873.8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30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150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150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3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11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10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42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/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884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6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78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30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4912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25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162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/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9721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40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98320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5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901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15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284.85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/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5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12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0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3099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0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5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75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5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2442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/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0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5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150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150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7432.5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80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28000</v>
      </c>
    </row>
    <row r="43" customFormat="false" ht="15" hidden="false" customHeight="true" outlineLevel="0" collapsed="false">
      <c r="A43" s="8"/>
      <c r="B43" s="17" t="s">
        <v>102</v>
      </c>
      <c r="C43" s="10" t="s">
        <v>19</v>
      </c>
      <c r="D43" s="11" t="n">
        <v>10</v>
      </c>
      <c r="E43" s="11"/>
      <c r="F43" s="11"/>
      <c r="G43" s="11" t="s">
        <v>103</v>
      </c>
      <c r="H43" s="13" t="n">
        <v>220</v>
      </c>
      <c r="I43" s="10" t="n">
        <f aca="false">H43*D43</f>
        <v>2200</v>
      </c>
    </row>
    <row r="44" s="12" customFormat="true" ht="26.2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30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270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30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2489.7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/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0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50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8354.5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/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/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10</v>
      </c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168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25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2250.75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 t="n">
        <v>20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3780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15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6614.55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36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3240</v>
      </c>
    </row>
    <row r="55" s="12" customFormat="true" ht="26.25" hidden="false" customHeight="true" outlineLevel="0" collapsed="false">
      <c r="A55" s="8" t="s">
        <v>17</v>
      </c>
      <c r="B55" s="18" t="s">
        <v>135</v>
      </c>
      <c r="C55" s="11" t="s">
        <v>19</v>
      </c>
      <c r="D55" s="11" t="n">
        <v>20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2218.6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 t="n">
        <v>20</v>
      </c>
      <c r="E56" s="11"/>
      <c r="F56" s="11" t="s">
        <v>71</v>
      </c>
      <c r="G56" s="11"/>
      <c r="H56" s="13" t="n">
        <v>20.27</v>
      </c>
      <c r="I56" s="10" t="n">
        <f aca="false">H56*D56</f>
        <v>405.4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/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0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189805.85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45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135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50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850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60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1500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2000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5000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45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810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150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105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/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/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/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/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2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1078.6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25</v>
      </c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10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/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/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/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0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5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3994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5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3994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/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0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10</v>
      </c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30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15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375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/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0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/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/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0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192616.6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1085761.25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Человек</cp:lastModifiedBy>
  <cp:lastPrinted>2010-04-27T12:13:22Z</cp:lastPrinted>
  <dcterms:modified xsi:type="dcterms:W3CDTF">2010-04-27T12:14:35Z</dcterms:modified>
  <cp:revision>0</cp:revision>
  <dc:subject/>
  <dc:title/>
</cp:coreProperties>
</file>