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5">
  <si>
    <t xml:space="preserve">"Утверждаю"</t>
  </si>
  <si>
    <t xml:space="preserve">Начальник Управления культуры</t>
  </si>
  <si>
    <t xml:space="preserve">АМС г.Владикавказа</t>
  </si>
  <si>
    <t xml:space="preserve">Объект:</t>
  </si>
  <si>
    <t xml:space="preserve">Водная станция</t>
  </si>
  <si>
    <t xml:space="preserve">________________________Р.З.ФИДАРОВА</t>
  </si>
  <si>
    <t xml:space="preserve">Адрес:</t>
  </si>
  <si>
    <t xml:space="preserve">пр. Коста</t>
  </si>
  <si>
    <t xml:space="preserve">Договор №</t>
  </si>
  <si>
    <t xml:space="preserve">"________"_______________________ 2010г.</t>
  </si>
  <si>
    <t xml:space="preserve">ЛОКАЛЬНЫЙ СМЕТНЫЙ РАСЧЕТ 
 Локальная смета:</t>
  </si>
  <si>
    <t xml:space="preserve">Монтаж и наладка цифрового цветного IP-видеонаблюдения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Цена за единицу
</t>
    </r>
    <r>
      <rPr>
        <b val="true"/>
        <sz val="9"/>
        <rFont val="Arial Cyr"/>
        <family val="0"/>
        <charset val="204"/>
      </rPr>
      <t xml:space="preserve">Общ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r>
      <rPr>
        <sz val="9"/>
        <rFont val="Arial Cyr"/>
        <family val="0"/>
        <charset val="204"/>
      </rPr>
      <t xml:space="preserve">ТЗ на ед</t>
    </r>
    <r>
      <rPr>
        <sz val="8.5"/>
        <rFont val="Arial Cyr"/>
        <family val="0"/>
        <charset val="204"/>
      </rPr>
      <t xml:space="preserve">.
</t>
    </r>
    <r>
      <rPr>
        <b val="true"/>
        <i val="true"/>
        <sz val="9"/>
        <rFont val="Arial Cyr"/>
        <family val="0"/>
        <charset val="204"/>
      </rPr>
      <t xml:space="preserve">ТЗ всего
</t>
    </r>
    <r>
      <rPr>
        <sz val="9"/>
        <rFont val="Arial Cyr"/>
        <family val="0"/>
        <charset val="204"/>
      </rPr>
      <t xml:space="preserve">(</t>
    </r>
    <r>
      <rPr>
        <b val="true"/>
        <sz val="9"/>
        <rFont val="Arial Cyr"/>
        <family val="0"/>
        <charset val="204"/>
      </rPr>
      <t xml:space="preserve">чел-ч</t>
    </r>
    <r>
      <rPr>
        <sz val="9"/>
        <rFont val="Arial Cyr"/>
        <family val="0"/>
        <charset val="204"/>
      </rPr>
      <t xml:space="preserve">)</t>
    </r>
  </si>
  <si>
    <t xml:space="preserve">Количество</t>
  </si>
  <si>
    <t xml:space="preserve">Всего</t>
  </si>
  <si>
    <t xml:space="preserve">ОЗП </t>
  </si>
  <si>
    <t xml:space="preserve">ЭМ </t>
  </si>
  <si>
    <t xml:space="preserve"> ЗПМ</t>
  </si>
  <si>
    <t xml:space="preserve">МАТ </t>
  </si>
  <si>
    <t xml:space="preserve">Раздел: Электромонтажные работы по Сб.ТЕРм-2001</t>
  </si>
  <si>
    <t xml:space="preserve">10-01-055-01</t>
  </si>
  <si>
    <t xml:space="preserve">Прокладка кабеля , массой 1м до 1кг, по стене</t>
  </si>
  <si>
    <t xml:space="preserve">100м</t>
  </si>
  <si>
    <t xml:space="preserve">деревянной</t>
  </si>
  <si>
    <t xml:space="preserve">10-01-055-02</t>
  </si>
  <si>
    <t xml:space="preserve">Прокладка кабеля, массой 1м до 1кг, по стене </t>
  </si>
  <si>
    <t xml:space="preserve">кирпичной</t>
  </si>
  <si>
    <t xml:space="preserve">10-01-055-03</t>
  </si>
  <si>
    <t xml:space="preserve">бетонной</t>
  </si>
  <si>
    <t xml:space="preserve">10-01-055-04</t>
  </si>
  <si>
    <t xml:space="preserve">Прокладка кабеля, массой 1м до 3кг, по стене </t>
  </si>
  <si>
    <t xml:space="preserve">10-01-055-05</t>
  </si>
  <si>
    <t xml:space="preserve">10-01-055-06</t>
  </si>
  <si>
    <t xml:space="preserve">10-01-055-07</t>
  </si>
  <si>
    <t xml:space="preserve">Прокладка однопарного провода по стене</t>
  </si>
  <si>
    <t xml:space="preserve">10-01-055-08</t>
  </si>
  <si>
    <t xml:space="preserve">10-01-055-09</t>
  </si>
  <si>
    <t xml:space="preserve">10-04-064-01</t>
  </si>
  <si>
    <t xml:space="preserve">Громкоговоритель настольный</t>
  </si>
  <si>
    <t xml:space="preserve">шт</t>
  </si>
  <si>
    <t xml:space="preserve">10-04-064-02</t>
  </si>
  <si>
    <t xml:space="preserve">Модулятор осциллографический или магнитофон переносного типа</t>
  </si>
  <si>
    <t xml:space="preserve">переносного типа</t>
  </si>
  <si>
    <t xml:space="preserve">10-04-066-04</t>
  </si>
  <si>
    <t xml:space="preserve">Коробка кабельная соединительная или </t>
  </si>
  <si>
    <t xml:space="preserve">разветвительная</t>
  </si>
  <si>
    <t xml:space="preserve">10-04-066-05</t>
  </si>
  <si>
    <t xml:space="preserve">Звонок</t>
  </si>
  <si>
    <t xml:space="preserve">10-01-051-28</t>
  </si>
  <si>
    <t xml:space="preserve">Разделка и включение кабеля 5х2</t>
  </si>
  <si>
    <t xml:space="preserve">10 конц.</t>
  </si>
  <si>
    <t xml:space="preserve">10-06-079-01</t>
  </si>
  <si>
    <t xml:space="preserve">Измерение сопротивления шлейфа</t>
  </si>
  <si>
    <t xml:space="preserve">шлейф</t>
  </si>
  <si>
    <t xml:space="preserve">10-04-067-22</t>
  </si>
  <si>
    <t xml:space="preserve">Камера телевизионная передающая</t>
  </si>
  <si>
    <t xml:space="preserve">10-08-001-02</t>
  </si>
  <si>
    <t xml:space="preserve">Прибор приемо-контрольный</t>
  </si>
  <si>
    <t xml:space="preserve">блок базовый на 20 лучей</t>
  </si>
  <si>
    <t xml:space="preserve">10-06-013-01</t>
  </si>
  <si>
    <t xml:space="preserve">Измерение сопротивления изоляции</t>
  </si>
  <si>
    <t xml:space="preserve">10*4 жил</t>
  </si>
  <si>
    <t xml:space="preserve">10-06-068-17</t>
  </si>
  <si>
    <t xml:space="preserve">Контрольные и приемо-сдаточные испытания</t>
  </si>
  <si>
    <t xml:space="preserve">объект</t>
  </si>
  <si>
    <t xml:space="preserve">10-08-001-01</t>
  </si>
  <si>
    <t xml:space="preserve">Прибор ПС приемо-контрольный</t>
  </si>
  <si>
    <t xml:space="preserve">блок базовый на 10 лучей</t>
  </si>
  <si>
    <t xml:space="preserve">10-08-001-03</t>
  </si>
  <si>
    <t xml:space="preserve">блок линейный</t>
  </si>
  <si>
    <t xml:space="preserve">10-08-001-04</t>
  </si>
  <si>
    <t xml:space="preserve">Прибор ПС на 4 луча</t>
  </si>
  <si>
    <t xml:space="preserve">10-08-001-05</t>
  </si>
  <si>
    <t xml:space="preserve">Прибор ПС на 1 луч</t>
  </si>
  <si>
    <t xml:space="preserve">10-08-001-06</t>
  </si>
  <si>
    <t xml:space="preserve">Прибор приемо-контрольный сигнальный</t>
  </si>
  <si>
    <t xml:space="preserve">блок базовыйна 10 лучей</t>
  </si>
  <si>
    <t xml:space="preserve">10-08-001-07</t>
  </si>
  <si>
    <t xml:space="preserve">10-08-001-08</t>
  </si>
  <si>
    <t xml:space="preserve">Прибор ОПС на 4 луча</t>
  </si>
  <si>
    <t xml:space="preserve">10-08-001-09</t>
  </si>
  <si>
    <t xml:space="preserve">Прибор приемо-контрольный объектовый</t>
  </si>
  <si>
    <t xml:space="preserve">на 2 луча</t>
  </si>
  <si>
    <t xml:space="preserve">10-08-001-10</t>
  </si>
  <si>
    <t xml:space="preserve">на 1 луч</t>
  </si>
  <si>
    <t xml:space="preserve">10-08-002-01</t>
  </si>
  <si>
    <t xml:space="preserve">Извещатель ПС тепловой электроконтактный,</t>
  </si>
  <si>
    <t xml:space="preserve">магнитоконтактный </t>
  </si>
  <si>
    <t xml:space="preserve">10-08-002-02</t>
  </si>
  <si>
    <t xml:space="preserve">Извещатель ПС дымовой, фотоэлектрический,</t>
  </si>
  <si>
    <t xml:space="preserve">радиоизотопный, световой</t>
  </si>
  <si>
    <t xml:space="preserve">10-08-002-03</t>
  </si>
  <si>
    <t xml:space="preserve">Извещатель ПС тепловой, дымовой, световой</t>
  </si>
  <si>
    <t xml:space="preserve">во взрывозащищенном исполнении</t>
  </si>
  <si>
    <t xml:space="preserve">10-08-002-04</t>
  </si>
  <si>
    <t xml:space="preserve">Извещатель ОС контактный, магнитоконтактный</t>
  </si>
  <si>
    <t xml:space="preserve">на открывание окон, дверей</t>
  </si>
  <si>
    <t xml:space="preserve">10-08-002-05</t>
  </si>
  <si>
    <t xml:space="preserve">Извещатель ОС ударо-контактный, бесконтактный</t>
  </si>
  <si>
    <t xml:space="preserve">электромагнитный или пьезоэлектрический на стекле</t>
  </si>
  <si>
    <t xml:space="preserve">10-08-003-02</t>
  </si>
  <si>
    <t xml:space="preserve">Прибор ультразвуковой в одноблочном исполнении</t>
  </si>
  <si>
    <t xml:space="preserve">10-08-003-03</t>
  </si>
  <si>
    <t xml:space="preserve">Блок питания и контроля</t>
  </si>
  <si>
    <t xml:space="preserve">10-08-003-05</t>
  </si>
  <si>
    <t xml:space="preserve">Прибор оптико-электрический в одноблочном </t>
  </si>
  <si>
    <t xml:space="preserve">исполнении</t>
  </si>
  <si>
    <t xml:space="preserve">10-08-004-01</t>
  </si>
  <si>
    <t xml:space="preserve">Блокировка стеклянных окон, дверей, витрин</t>
  </si>
  <si>
    <t xml:space="preserve">проводом или фольгой</t>
  </si>
  <si>
    <t xml:space="preserve">10-08-004-02</t>
  </si>
  <si>
    <t xml:space="preserve">Блокировка дверей, перегородок на пролом</t>
  </si>
  <si>
    <t xml:space="preserve">10-08-004-03</t>
  </si>
  <si>
    <t xml:space="preserve">Блокировка потолков на проло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Прямые затраты в текущих ценах на 2 кв. 2010г. (ОЗП, ЗПМ*5,45,ЭМ*5,45,МАТ*5,45)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фонд оплаты труда (ФОТ) = ОЗП+ЗПМ =   </t>
  </si>
  <si>
    <t xml:space="preserve">           </t>
  </si>
  <si>
    <t xml:space="preserve">Сводная таблица сметных затрат  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Цифровая цветная IP-видеокамера 3 мегапикселя; чувствительность 0,03 Люкс; уличная</t>
  </si>
  <si>
    <t xml:space="preserve">шт.</t>
  </si>
  <si>
    <t xml:space="preserve">Цифровая цветная IP-видеокамера купольная PTZ; объектив 5,1-55 мм; оптически-цифровой зум х 20;чувствительность 0,03 Люкс</t>
  </si>
  <si>
    <t xml:space="preserve">IP-видеосервер  на 16 камер с програмным обеспечением</t>
  </si>
  <si>
    <t xml:space="preserve">Удаленное рабочее место</t>
  </si>
  <si>
    <t xml:space="preserve">Точка доступа Wi Fi (точка-многоточка с антенной)</t>
  </si>
  <si>
    <t xml:space="preserve">компл.</t>
  </si>
  <si>
    <t xml:space="preserve">Кабель UTR 5e экраннированный</t>
  </si>
  <si>
    <t xml:space="preserve">м.</t>
  </si>
  <si>
    <t xml:space="preserve">Монитор 22"</t>
  </si>
  <si>
    <t xml:space="preserve">Стоимость материальных ресурсов по разделу без НДС = 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составил                                                                                               </t>
  </si>
  <si>
    <t xml:space="preserve">             ИП КАНТЕМИРОВ А.Р.</t>
  </si>
  <si>
    <t xml:space="preserve">должность, фамилия и.о., подпись</t>
  </si>
  <si>
    <t xml:space="preserve">проверил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yyyy&quot;г.&quot;"/>
    <numFmt numFmtId="166" formatCode="0.00E+00"/>
    <numFmt numFmtId="167" formatCode="General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0"/>
    <numFmt numFmtId="179" formatCode="#,##0.00;\-#,##0.00"/>
    <numFmt numFmtId="180" formatCode="0.000"/>
    <numFmt numFmtId="181" formatCode="0.0#%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hadow val="true"/>
      <sz val="10.5"/>
      <name val="Arial Narrow"/>
      <family val="2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8.5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5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3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7" fillId="15" borderId="16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6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9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0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4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15" borderId="3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9" fontId="52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5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1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15" borderId="3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6" fillId="1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1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1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3" fillId="1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5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6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6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3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3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7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3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5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2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1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15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84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80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4" fillId="1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1" fillId="1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0" fillId="15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L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10.99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3"/>
      <c r="N1" s="4"/>
      <c r="O1" s="5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6" t="s">
        <v>1</v>
      </c>
      <c r="I2" s="6"/>
      <c r="J2" s="6"/>
      <c r="K2" s="6"/>
      <c r="L2" s="6"/>
      <c r="M2" s="3"/>
      <c r="N2" s="4"/>
      <c r="O2" s="5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7" t="s">
        <v>2</v>
      </c>
      <c r="I3" s="7"/>
      <c r="J3" s="7"/>
      <c r="K3" s="7"/>
      <c r="L3" s="7"/>
      <c r="M3" s="3"/>
      <c r="N3" s="4"/>
      <c r="O3" s="5"/>
    </row>
    <row r="4" customFormat="false" ht="19.5" hidden="false" customHeight="true" outlineLevel="0" collapsed="false">
      <c r="A4" s="1"/>
      <c r="B4" s="8"/>
      <c r="C4" s="9"/>
      <c r="D4" s="1"/>
      <c r="E4" s="10"/>
      <c r="F4" s="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9.5" hidden="false" customHeight="true" outlineLevel="0" collapsed="false">
      <c r="A5" s="1"/>
      <c r="B5" s="8"/>
      <c r="C5" s="12"/>
      <c r="D5" s="1"/>
      <c r="E5" s="13"/>
      <c r="F5" s="1"/>
      <c r="G5" s="14"/>
      <c r="H5" s="1"/>
      <c r="I5" s="1"/>
      <c r="J5" s="1"/>
      <c r="K5" s="1"/>
      <c r="L5" s="1"/>
      <c r="M5" s="3"/>
      <c r="N5" s="4"/>
      <c r="O5" s="5"/>
    </row>
    <row r="6" customFormat="false" ht="19.5" hidden="false" customHeight="true" outlineLevel="0" collapsed="false">
      <c r="A6" s="1"/>
      <c r="B6" s="8" t="s">
        <v>3</v>
      </c>
      <c r="C6" s="15" t="s">
        <v>4</v>
      </c>
      <c r="D6" s="1"/>
      <c r="E6" s="13"/>
      <c r="F6" s="1"/>
      <c r="G6" s="1"/>
      <c r="H6" s="6" t="s">
        <v>5</v>
      </c>
      <c r="I6" s="6"/>
      <c r="J6" s="6"/>
      <c r="K6" s="6"/>
      <c r="L6" s="6"/>
      <c r="M6" s="3"/>
      <c r="N6" s="4"/>
      <c r="O6" s="5"/>
    </row>
    <row r="7" customFormat="false" ht="19.5" hidden="false" customHeight="true" outlineLevel="0" collapsed="false">
      <c r="A7" s="1"/>
      <c r="B7" s="8" t="s">
        <v>6</v>
      </c>
      <c r="C7" s="15" t="s">
        <v>7</v>
      </c>
      <c r="D7" s="1"/>
      <c r="E7" s="13"/>
      <c r="F7" s="1"/>
      <c r="G7" s="1"/>
      <c r="H7" s="6"/>
      <c r="I7" s="6"/>
      <c r="J7" s="6"/>
      <c r="K7" s="6"/>
      <c r="L7" s="6"/>
      <c r="M7" s="3"/>
      <c r="N7" s="4"/>
      <c r="O7" s="5"/>
    </row>
    <row r="8" customFormat="false" ht="19.5" hidden="false" customHeight="true" outlineLevel="0" collapsed="false">
      <c r="A8" s="1"/>
      <c r="B8" s="8" t="s">
        <v>8</v>
      </c>
      <c r="C8" s="9"/>
      <c r="D8" s="1"/>
      <c r="E8" s="9"/>
      <c r="F8" s="1"/>
      <c r="G8" s="1"/>
      <c r="H8" s="6" t="s">
        <v>9</v>
      </c>
      <c r="I8" s="6"/>
      <c r="J8" s="6"/>
      <c r="K8" s="6"/>
      <c r="L8" s="6"/>
      <c r="M8" s="3"/>
      <c r="N8" s="4"/>
      <c r="O8" s="5"/>
    </row>
    <row r="9" customFormat="false" ht="11.25" hidden="false" customHeight="true" outlineLevel="0" collapsed="false">
      <c r="A9" s="16"/>
      <c r="B9" s="16"/>
      <c r="C9" s="16"/>
      <c r="D9" s="16"/>
      <c r="E9" s="16"/>
      <c r="F9" s="16"/>
      <c r="G9" s="16"/>
      <c r="H9" s="17"/>
      <c r="I9" s="7"/>
      <c r="J9" s="18"/>
      <c r="K9" s="18"/>
      <c r="L9" s="19"/>
      <c r="M9" s="3"/>
      <c r="N9" s="4"/>
      <c r="O9" s="5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/>
      <c r="H10" s="1"/>
      <c r="I10" s="1"/>
      <c r="J10" s="1"/>
      <c r="K10" s="1"/>
      <c r="L10" s="10"/>
      <c r="M10" s="3"/>
      <c r="N10" s="4"/>
      <c r="O10" s="5"/>
    </row>
    <row r="11" customFormat="false" ht="36.75" hidden="false" customHeight="true" outlineLevel="0" collapsed="false">
      <c r="A11" s="21" t="s">
        <v>1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3"/>
      <c r="N11" s="4"/>
      <c r="O11" s="5"/>
    </row>
    <row r="12" customFormat="false" ht="33" hidden="false" customHeight="true" outlineLevel="0" collapsed="false">
      <c r="A12" s="22" t="s">
        <v>1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3"/>
      <c r="N12" s="4"/>
      <c r="O12" s="5"/>
    </row>
    <row r="13" customFormat="false" ht="6.75" hidden="true" customHeight="true" outlineLevel="0" collapsed="false">
      <c r="A13" s="1"/>
      <c r="B13" s="23"/>
      <c r="C13" s="10"/>
      <c r="D13" s="10"/>
      <c r="E13" s="24"/>
      <c r="F13" s="1"/>
      <c r="G13" s="1"/>
      <c r="H13" s="1"/>
      <c r="I13" s="1"/>
      <c r="J13" s="1"/>
      <c r="K13" s="1"/>
      <c r="L13" s="10"/>
      <c r="M13" s="3"/>
      <c r="N13" s="4"/>
      <c r="O13" s="5"/>
    </row>
    <row r="14" customFormat="false" ht="15" hidden="false" customHeight="true" outlineLevel="0" collapsed="false">
      <c r="A14" s="25" t="s">
        <v>12</v>
      </c>
      <c r="B14" s="25"/>
      <c r="C14" s="25"/>
      <c r="D14" s="25"/>
      <c r="E14" s="26"/>
      <c r="F14" s="27" t="str">
        <f aca="false">TRUNC((RIGHT(LEFT("01.04.2010",5),2)-1)/3,0)+1&amp;"кв. "&amp;RIGHT("01.04.2010",4)&amp;"г."</f>
        <v>2кв. 2010г.</v>
      </c>
      <c r="G14" s="28"/>
      <c r="H14" s="29"/>
      <c r="I14" s="30"/>
      <c r="J14" s="1"/>
      <c r="K14" s="29"/>
      <c r="L14" s="31" t="s">
        <v>13</v>
      </c>
      <c r="M14" s="3"/>
      <c r="N14" s="4"/>
      <c r="O14" s="5"/>
    </row>
    <row r="15" customFormat="false" ht="14.1" hidden="false" customHeight="true" outlineLevel="0" collapsed="false">
      <c r="A15" s="32" t="s">
        <v>14</v>
      </c>
      <c r="B15" s="32"/>
      <c r="C15" s="32"/>
      <c r="D15" s="32"/>
      <c r="E15" s="33"/>
      <c r="F15" s="33"/>
      <c r="G15" s="33"/>
      <c r="H15" s="29"/>
      <c r="I15" s="29"/>
      <c r="J15" s="1"/>
      <c r="K15" s="34" t="str">
        <f aca="false">IF(M21=0,"Сметная стоимость в уровне цен на "&amp;F14&amp;"(руб) - ","Сметная стоимость в уровне цен на "&amp;F14&amp;" с  НДС = 0% (руб) - ")</f>
        <v>Сметная стоимость в уровне цен на 2кв. 2010г.(руб) - </v>
      </c>
      <c r="L15" s="35" t="n">
        <f aca="false">K145</f>
        <v>1392961.98</v>
      </c>
      <c r="M15" s="3"/>
      <c r="N15" s="4"/>
      <c r="O15" s="5"/>
    </row>
    <row r="16" customFormat="false" ht="14.1" hidden="false" customHeight="true" outlineLevel="0" collapsed="false">
      <c r="A16" s="32" t="s">
        <v>15</v>
      </c>
      <c r="B16" s="32"/>
      <c r="C16" s="32"/>
      <c r="D16" s="32"/>
      <c r="E16" s="32"/>
      <c r="F16" s="32"/>
      <c r="G16" s="32"/>
      <c r="H16" s="29"/>
      <c r="I16" s="36"/>
      <c r="J16" s="29"/>
      <c r="K16" s="37" t="str">
        <f aca="false">IF(M21=0,"Стоимость оборудования  - ","Стоимость оборудования с НДС = 0% (руб) - ")</f>
        <v>Стоимость оборудования  - </v>
      </c>
      <c r="L16" s="35" t="n">
        <f aca="false">K143</f>
        <v>1038200</v>
      </c>
      <c r="M16" s="3"/>
      <c r="N16" s="4"/>
      <c r="O16" s="5"/>
    </row>
    <row r="17" customFormat="false" ht="14.1" hidden="false" customHeight="true" outlineLevel="0" collapsed="false">
      <c r="A17" s="32" t="s">
        <v>16</v>
      </c>
      <c r="B17" s="32"/>
      <c r="C17" s="32"/>
      <c r="D17" s="32"/>
      <c r="E17" s="32"/>
      <c r="F17" s="32"/>
      <c r="G17" s="32"/>
      <c r="H17" s="29"/>
      <c r="I17" s="38"/>
      <c r="J17" s="29"/>
      <c r="K17" s="39" t="str">
        <f aca="false">IF(M21=0,"Стоимость  работ (руб) - ","Стоимость  работ с НДС = 0% (руб) - ")</f>
        <v>Стоимость  работ (руб) - </v>
      </c>
      <c r="L17" s="40" t="n">
        <f aca="false">K142</f>
        <v>354761.98</v>
      </c>
      <c r="M17" s="3"/>
      <c r="N17" s="4"/>
      <c r="O17" s="5"/>
    </row>
    <row r="18" customFormat="false" ht="14.1" hidden="false" customHeight="true" outlineLevel="0" collapsed="false">
      <c r="A18" s="41" t="s">
        <v>17</v>
      </c>
      <c r="B18" s="41"/>
      <c r="C18" s="41"/>
      <c r="D18" s="41"/>
      <c r="E18" s="41"/>
      <c r="F18" s="41"/>
      <c r="G18" s="41"/>
      <c r="H18" s="29"/>
      <c r="I18" s="42"/>
      <c r="J18" s="29"/>
      <c r="K18" s="43" t="s">
        <v>18</v>
      </c>
      <c r="L18" s="44" t="n">
        <f aca="false">G128</f>
        <v>67521.14</v>
      </c>
      <c r="M18" s="3"/>
      <c r="N18" s="4"/>
      <c r="O18" s="5"/>
    </row>
    <row r="19" customFormat="false" ht="14.1" hidden="false" customHeight="true" outlineLevel="0" collapsed="false">
      <c r="A19" s="45" t="s">
        <v>19</v>
      </c>
      <c r="B19" s="45"/>
      <c r="C19" s="45"/>
      <c r="D19" s="45"/>
      <c r="E19" s="45"/>
      <c r="F19" s="45"/>
      <c r="G19" s="45"/>
      <c r="H19" s="29"/>
      <c r="I19" s="46"/>
      <c r="J19" s="29"/>
      <c r="K19" s="37" t="s">
        <v>20</v>
      </c>
      <c r="L19" s="47" t="n">
        <f aca="false">L128</f>
        <v>2385.06</v>
      </c>
      <c r="M19" s="3"/>
      <c r="N19" s="4"/>
      <c r="O19" s="5"/>
    </row>
    <row r="20" customFormat="false" ht="14.1" hidden="true" customHeight="true" outlineLevel="0" collapsed="false">
      <c r="A20" s="48" t="str">
        <f aca="false">IF(L20=0,"Отсутствует","")</f>
        <v>Отсутствует</v>
      </c>
      <c r="B20" s="48"/>
      <c r="C20" s="48"/>
      <c r="D20" s="48"/>
      <c r="E20" s="48"/>
      <c r="F20" s="48"/>
      <c r="G20" s="48"/>
      <c r="H20" s="29"/>
      <c r="I20" s="49"/>
      <c r="J20" s="50"/>
      <c r="K20" s="51" t="s">
        <v>21</v>
      </c>
      <c r="L20" s="52" t="n">
        <v>0</v>
      </c>
      <c r="M20" s="3"/>
      <c r="N20" s="4"/>
      <c r="O20" s="5"/>
    </row>
    <row r="21" customFormat="false" ht="14.1" hidden="true" customHeight="true" outlineLevel="0" collapsed="false">
      <c r="A21" s="48" t="str">
        <f aca="false">IF(L20=0,"Отсутствует","")</f>
        <v>Отсутствует</v>
      </c>
      <c r="B21" s="48"/>
      <c r="C21" s="48"/>
      <c r="D21" s="48"/>
      <c r="E21" s="48"/>
      <c r="F21" s="48"/>
      <c r="G21" s="48"/>
      <c r="H21" s="29"/>
      <c r="I21" s="49"/>
      <c r="J21" s="53"/>
      <c r="K21" s="54" t="str">
        <f aca="false">IF(M21=0," НДС не облагается     ","в т.ч.  НДС (0%) -  ")</f>
        <v> НДС не облагается     </v>
      </c>
      <c r="L21" s="55" t="str">
        <f aca="false">IF(M21=0,"",L20/(1+M21)*M21)</f>
        <v/>
      </c>
      <c r="M21" s="56" t="n">
        <v>0</v>
      </c>
      <c r="N21" s="4"/>
      <c r="O21" s="5"/>
    </row>
    <row r="22" customFormat="false" ht="9" hidden="false" customHeight="true" outlineLevel="0" collapsed="false">
      <c r="A22" s="57"/>
      <c r="B22" s="57"/>
      <c r="C22" s="57"/>
      <c r="D22" s="57"/>
      <c r="E22" s="57"/>
      <c r="F22" s="57"/>
      <c r="G22" s="57"/>
      <c r="H22" s="29"/>
      <c r="I22" s="46"/>
      <c r="J22" s="29"/>
      <c r="K22" s="29"/>
      <c r="L22" s="34"/>
      <c r="M22" s="3"/>
      <c r="N22" s="4"/>
      <c r="O22" s="5"/>
    </row>
    <row r="23" customFormat="false" ht="26.25" hidden="false" customHeight="true" outlineLevel="0" collapsed="false">
      <c r="A23" s="58" t="s">
        <v>22</v>
      </c>
      <c r="B23" s="59" t="s">
        <v>23</v>
      </c>
      <c r="C23" s="59"/>
      <c r="D23" s="60" t="s">
        <v>24</v>
      </c>
      <c r="E23" s="61" t="s">
        <v>25</v>
      </c>
      <c r="F23" s="61"/>
      <c r="G23" s="62" t="s">
        <v>26</v>
      </c>
      <c r="H23" s="62"/>
      <c r="I23" s="62"/>
      <c r="J23" s="62"/>
      <c r="K23" s="62"/>
      <c r="L23" s="63" t="s">
        <v>27</v>
      </c>
      <c r="M23" s="3"/>
      <c r="N23" s="4"/>
      <c r="O23" s="5"/>
    </row>
    <row r="24" customFormat="false" ht="13.5" hidden="false" customHeight="true" outlineLevel="0" collapsed="false">
      <c r="A24" s="64"/>
      <c r="B24" s="65" t="str">
        <f aca="false">IF(SUM($N$1:$N$1587)&gt;0,"k(d)","")</f>
        <v/>
      </c>
      <c r="C24" s="65" t="str">
        <f aca="false">IF(SUM($O$1:$O$1587)&gt;0,"k(h)","")</f>
        <v/>
      </c>
      <c r="D24" s="66" t="str">
        <f aca="false">IF(AND(SUM($N$1:$N$1587)&gt;0,SUM($O$1:$O$1587)&gt;0),"◄= k(d) -коэф. на демонтаж * k(h) - высотный коэф.",IF(AND(SUM($N$1:$N$1587)&gt;0,SUM($O$1:$O$1587)=0),"◄= k(d) -коэф. на демонтаж",IF(AND(SUM($N$1:$N$1587)=0,SUM($O$1:$O$1587)&gt;0),"◄= k(h) - высотный коэффициент","")))</f>
        <v/>
      </c>
      <c r="E24" s="67" t="s">
        <v>28</v>
      </c>
      <c r="F24" s="67"/>
      <c r="G24" s="68" t="s">
        <v>29</v>
      </c>
      <c r="H24" s="69" t="s">
        <v>30</v>
      </c>
      <c r="I24" s="69" t="s">
        <v>31</v>
      </c>
      <c r="J24" s="69" t="s">
        <v>32</v>
      </c>
      <c r="K24" s="70" t="s">
        <v>33</v>
      </c>
      <c r="L24" s="63"/>
      <c r="M24" s="3"/>
      <c r="N24" s="4"/>
      <c r="O24" s="5"/>
    </row>
    <row r="25" customFormat="false" ht="12.75" hidden="false" customHeight="true" outlineLevel="0" collapsed="false">
      <c r="A25" s="71" t="n">
        <v>1</v>
      </c>
      <c r="B25" s="71" t="n">
        <v>2</v>
      </c>
      <c r="C25" s="71"/>
      <c r="D25" s="71" t="n">
        <v>3</v>
      </c>
      <c r="E25" s="71" t="n">
        <v>4</v>
      </c>
      <c r="F25" s="71"/>
      <c r="G25" s="71" t="n">
        <v>5</v>
      </c>
      <c r="H25" s="71" t="n">
        <v>6</v>
      </c>
      <c r="I25" s="71" t="n">
        <v>7</v>
      </c>
      <c r="J25" s="71" t="n">
        <v>8</v>
      </c>
      <c r="K25" s="71" t="n">
        <v>9</v>
      </c>
      <c r="L25" s="71" t="n">
        <v>10</v>
      </c>
      <c r="M25" s="72"/>
      <c r="N25" s="72"/>
      <c r="O25" s="72"/>
    </row>
    <row r="26" customFormat="false" ht="17.25" hidden="false" customHeight="true" outlineLevel="0" collapsed="false">
      <c r="A26" s="73" t="s">
        <v>34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4"/>
      <c r="M26" s="72"/>
      <c r="N26" s="72"/>
      <c r="O26" s="72"/>
    </row>
    <row r="27" customFormat="false" ht="13.5" hidden="true" customHeight="true" outlineLevel="0" collapsed="false">
      <c r="A27" s="75"/>
      <c r="B27" s="76" t="s">
        <v>35</v>
      </c>
      <c r="C27" s="76"/>
      <c r="D27" s="77" t="s">
        <v>36</v>
      </c>
      <c r="E27" s="78" t="s">
        <v>37</v>
      </c>
      <c r="F27" s="78"/>
      <c r="G27" s="79" t="n">
        <v>1133.36</v>
      </c>
      <c r="H27" s="80" t="n">
        <v>295.17</v>
      </c>
      <c r="I27" s="79" t="n">
        <v>104.88</v>
      </c>
      <c r="J27" s="79" t="n">
        <v>12.61</v>
      </c>
      <c r="K27" s="79" t="n">
        <v>733.31</v>
      </c>
      <c r="L27" s="79" t="n">
        <v>28.3</v>
      </c>
      <c r="M27" s="3"/>
      <c r="N27" s="4"/>
      <c r="O27" s="5"/>
    </row>
    <row r="28" customFormat="false" ht="12.75" hidden="true" customHeight="true" outlineLevel="0" collapsed="false">
      <c r="A28" s="81"/>
      <c r="B28" s="82" t="n">
        <v>0</v>
      </c>
      <c r="C28" s="83" t="n">
        <v>0</v>
      </c>
      <c r="D28" s="84" t="s">
        <v>38</v>
      </c>
      <c r="E28" s="85" t="n">
        <v>0</v>
      </c>
      <c r="F28" s="85"/>
      <c r="G28" s="86" t="n">
        <f aca="false">H28+I28+K28</f>
        <v>0</v>
      </c>
      <c r="H28" s="87" t="n">
        <f aca="false">ROUND(IF(M28=0,H27*E28,H27*E28*M28),2)</f>
        <v>0</v>
      </c>
      <c r="I28" s="86" t="n">
        <f aca="false">ROUND(IF(M28=0,I27*E28,I27*E28*M28),2)</f>
        <v>0</v>
      </c>
      <c r="J28" s="86" t="n">
        <f aca="false">ROUND(IF(M28=0,J27*E28,J27*E28*M28),2)</f>
        <v>0</v>
      </c>
      <c r="K28" s="88" t="n">
        <f aca="false">ROUND(IF(AND(0&lt;B28,B28&lt;1),0,K27*E28),2)</f>
        <v>0</v>
      </c>
      <c r="L28" s="86" t="n">
        <f aca="false">ROUND(IF(M28=0,L27*E28,L27*E28*M28),2)</f>
        <v>0</v>
      </c>
      <c r="M28" s="89" t="n">
        <f aca="false">IF(B28*C28&lt;&gt;0,B28*C28,IF(B28+C28=0,0,IF(B28=0,C28,IF(C28=0,B28,0))))</f>
        <v>0</v>
      </c>
      <c r="N28" s="90" t="n">
        <f aca="false">B28</f>
        <v>0</v>
      </c>
      <c r="O28" s="91" t="n">
        <f aca="false">C28</f>
        <v>0</v>
      </c>
    </row>
    <row r="29" customFormat="false" ht="13.5" hidden="false" customHeight="true" outlineLevel="0" collapsed="false">
      <c r="A29" s="75"/>
      <c r="B29" s="76" t="s">
        <v>39</v>
      </c>
      <c r="C29" s="76"/>
      <c r="D29" s="77" t="s">
        <v>40</v>
      </c>
      <c r="E29" s="78" t="s">
        <v>37</v>
      </c>
      <c r="F29" s="78"/>
      <c r="G29" s="79" t="n">
        <v>1576.39</v>
      </c>
      <c r="H29" s="80" t="n">
        <v>386.95</v>
      </c>
      <c r="I29" s="79" t="n">
        <v>147.22</v>
      </c>
      <c r="J29" s="79" t="n">
        <v>17.7</v>
      </c>
      <c r="K29" s="79" t="n">
        <v>1042.22</v>
      </c>
      <c r="L29" s="79" t="n">
        <v>37.1</v>
      </c>
      <c r="M29" s="3"/>
      <c r="N29" s="4"/>
      <c r="O29" s="5"/>
    </row>
    <row r="30" customFormat="false" ht="14.25" hidden="false" customHeight="true" outlineLevel="0" collapsed="false">
      <c r="A30" s="81"/>
      <c r="B30" s="82" t="n">
        <v>0</v>
      </c>
      <c r="C30" s="83" t="n">
        <v>0</v>
      </c>
      <c r="D30" s="84" t="s">
        <v>41</v>
      </c>
      <c r="E30" s="85" t="n">
        <v>4</v>
      </c>
      <c r="F30" s="85"/>
      <c r="G30" s="86" t="n">
        <f aca="false">H30+I30+K30</f>
        <v>6305.56</v>
      </c>
      <c r="H30" s="87" t="n">
        <f aca="false">ROUND(IF(M30=0,H29*E30,H29*E30*M30),2)</f>
        <v>1547.8</v>
      </c>
      <c r="I30" s="86" t="n">
        <f aca="false">ROUND(IF(M30=0,I29*E30,I29*E30*M30),2)</f>
        <v>588.88</v>
      </c>
      <c r="J30" s="86" t="n">
        <f aca="false">ROUND(IF(M30=0,J29*E30,J29*E30*M30),2)</f>
        <v>70.8</v>
      </c>
      <c r="K30" s="88" t="n">
        <f aca="false">ROUND(IF(AND(0&lt;B30,B30&lt;1),0,K29*E30),2)</f>
        <v>4168.88</v>
      </c>
      <c r="L30" s="86" t="n">
        <f aca="false">ROUND(IF(M30=0,L29*E30,L29*E30*M30),2)</f>
        <v>148.4</v>
      </c>
      <c r="M30" s="89" t="n">
        <f aca="false">IF(B30*C30&lt;&gt;0,B30*C30,IF(B30+C30=0,0,IF(B30=0,C30,IF(C30=0,B30,0))))</f>
        <v>0</v>
      </c>
      <c r="N30" s="90" t="n">
        <f aca="false">B30</f>
        <v>0</v>
      </c>
      <c r="O30" s="91" t="n">
        <f aca="false">C30</f>
        <v>0</v>
      </c>
    </row>
    <row r="31" customFormat="false" ht="13.5" hidden="true" customHeight="true" outlineLevel="0" collapsed="false">
      <c r="A31" s="75"/>
      <c r="B31" s="76" t="s">
        <v>42</v>
      </c>
      <c r="C31" s="76"/>
      <c r="D31" s="77" t="s">
        <v>40</v>
      </c>
      <c r="E31" s="78" t="s">
        <v>37</v>
      </c>
      <c r="F31" s="78"/>
      <c r="G31" s="79" t="n">
        <v>1345.36</v>
      </c>
      <c r="H31" s="80" t="n">
        <v>443.28</v>
      </c>
      <c r="I31" s="79" t="n">
        <v>167.42</v>
      </c>
      <c r="J31" s="79" t="n">
        <v>20.13</v>
      </c>
      <c r="K31" s="79" t="n">
        <v>734.66</v>
      </c>
      <c r="L31" s="79" t="n">
        <v>42.5</v>
      </c>
      <c r="M31" s="3"/>
      <c r="N31" s="4"/>
      <c r="O31" s="5"/>
    </row>
    <row r="32" customFormat="false" ht="14.25" hidden="true" customHeight="true" outlineLevel="0" collapsed="false">
      <c r="A32" s="81"/>
      <c r="B32" s="82" t="n">
        <v>0</v>
      </c>
      <c r="C32" s="83" t="n">
        <v>0</v>
      </c>
      <c r="D32" s="84" t="s">
        <v>43</v>
      </c>
      <c r="E32" s="92" t="n">
        <v>0</v>
      </c>
      <c r="F32" s="92"/>
      <c r="G32" s="86" t="n">
        <f aca="false">H32+I32+K32</f>
        <v>0</v>
      </c>
      <c r="H32" s="87" t="n">
        <f aca="false">ROUND(IF(M32=0,H31*E32,H31*E32*M32),2)</f>
        <v>0</v>
      </c>
      <c r="I32" s="86" t="n">
        <f aca="false">ROUND(IF(M32=0,I31*E32,I31*E32*M32),2)</f>
        <v>0</v>
      </c>
      <c r="J32" s="86" t="n">
        <f aca="false">ROUND(IF(M32=0,J31*E32,J31*E32*M32),2)</f>
        <v>0</v>
      </c>
      <c r="K32" s="88" t="n">
        <f aca="false">ROUND(IF(AND(0&lt;B32,B32&lt;1),0,K31*E32),2)</f>
        <v>0</v>
      </c>
      <c r="L32" s="86" t="n">
        <f aca="false">ROUND(IF(M32=0,L31*E32,L31*E32*M32),2)</f>
        <v>0</v>
      </c>
      <c r="M32" s="89" t="n">
        <f aca="false">IF(B32*C32&lt;&gt;0,B32*C32,IF(B32+C32=0,0,IF(B32=0,C32,IF(C32=0,B32,0))))</f>
        <v>0</v>
      </c>
      <c r="N32" s="90" t="n">
        <f aca="false">B32</f>
        <v>0</v>
      </c>
      <c r="O32" s="91" t="n">
        <f aca="false">C32</f>
        <v>0</v>
      </c>
    </row>
    <row r="33" customFormat="false" ht="13.5" hidden="true" customHeight="true" outlineLevel="0" collapsed="false">
      <c r="A33" s="75"/>
      <c r="B33" s="76" t="s">
        <v>44</v>
      </c>
      <c r="C33" s="76"/>
      <c r="D33" s="77" t="s">
        <v>45</v>
      </c>
      <c r="E33" s="78" t="s">
        <v>37</v>
      </c>
      <c r="F33" s="78"/>
      <c r="G33" s="79" t="n">
        <v>1295.1</v>
      </c>
      <c r="H33" s="80" t="n">
        <v>408.86</v>
      </c>
      <c r="I33" s="79" t="n">
        <v>147.22</v>
      </c>
      <c r="J33" s="79" t="n">
        <v>17.7</v>
      </c>
      <c r="K33" s="79" t="n">
        <v>739.02</v>
      </c>
      <c r="L33" s="79" t="n">
        <v>39.2</v>
      </c>
      <c r="M33" s="3"/>
      <c r="N33" s="4"/>
      <c r="O33" s="5"/>
    </row>
    <row r="34" customFormat="false" ht="14.25" hidden="true" customHeight="true" outlineLevel="0" collapsed="false">
      <c r="A34" s="81"/>
      <c r="B34" s="82" t="n">
        <v>0</v>
      </c>
      <c r="C34" s="83" t="n">
        <v>0</v>
      </c>
      <c r="D34" s="84" t="s">
        <v>38</v>
      </c>
      <c r="E34" s="92" t="n">
        <v>0</v>
      </c>
      <c r="F34" s="92"/>
      <c r="G34" s="86" t="n">
        <f aca="false">H34+I34+K34</f>
        <v>0</v>
      </c>
      <c r="H34" s="87" t="n">
        <f aca="false">ROUND(IF(M34=0,H33*E34,H33*E34*M34),2)</f>
        <v>0</v>
      </c>
      <c r="I34" s="86" t="n">
        <f aca="false">ROUND(IF(M34=0,I33*E34,I33*E34*M34),2)</f>
        <v>0</v>
      </c>
      <c r="J34" s="86" t="n">
        <f aca="false">ROUND(IF(M34=0,J33*E34,J33*E34*M34),2)</f>
        <v>0</v>
      </c>
      <c r="K34" s="88" t="n">
        <f aca="false">ROUND(IF(AND(0&lt;B34,B34&lt;1),0,K33*E34),2)</f>
        <v>0</v>
      </c>
      <c r="L34" s="86" t="n">
        <f aca="false">ROUND(IF(M34=0,L33*E34,L33*E34*M34),2)</f>
        <v>0</v>
      </c>
      <c r="M34" s="89" t="n">
        <f aca="false">IF(B34*C34&lt;&gt;0,B34*C34,IF(B34+C34=0,0,IF(B34=0,C34,IF(C34=0,B34,0))))</f>
        <v>0</v>
      </c>
      <c r="N34" s="90" t="n">
        <f aca="false">B34</f>
        <v>0</v>
      </c>
      <c r="O34" s="91" t="n">
        <f aca="false">C34</f>
        <v>0</v>
      </c>
    </row>
    <row r="35" customFormat="false" ht="13.5" hidden="true" customHeight="true" outlineLevel="0" collapsed="false">
      <c r="A35" s="75"/>
      <c r="B35" s="76" t="s">
        <v>46</v>
      </c>
      <c r="C35" s="76"/>
      <c r="D35" s="77" t="s">
        <v>45</v>
      </c>
      <c r="E35" s="78" t="s">
        <v>37</v>
      </c>
      <c r="F35" s="78"/>
      <c r="G35" s="79" t="n">
        <v>1859.39</v>
      </c>
      <c r="H35" s="80" t="n">
        <v>500.64</v>
      </c>
      <c r="I35" s="79" t="n">
        <v>188.59</v>
      </c>
      <c r="J35" s="79" t="n">
        <v>22.68</v>
      </c>
      <c r="K35" s="79" t="n">
        <v>1170.16</v>
      </c>
      <c r="L35" s="79" t="n">
        <v>48</v>
      </c>
      <c r="M35" s="3"/>
      <c r="N35" s="4"/>
      <c r="O35" s="5"/>
    </row>
    <row r="36" customFormat="false" ht="14.25" hidden="true" customHeight="true" outlineLevel="0" collapsed="false">
      <c r="A36" s="81"/>
      <c r="B36" s="82" t="n">
        <v>0</v>
      </c>
      <c r="C36" s="83" t="n">
        <v>0</v>
      </c>
      <c r="D36" s="84" t="s">
        <v>41</v>
      </c>
      <c r="E36" s="92" t="n">
        <v>0</v>
      </c>
      <c r="F36" s="92"/>
      <c r="G36" s="86" t="n">
        <f aca="false">H36+I36+K36</f>
        <v>0</v>
      </c>
      <c r="H36" s="87" t="n">
        <f aca="false">ROUND(IF(M36=0,H35*E36,H35*E36*M36),2)</f>
        <v>0</v>
      </c>
      <c r="I36" s="86" t="n">
        <f aca="false">ROUND(IF(M36=0,I35*E36,I35*E36*M36),2)</f>
        <v>0</v>
      </c>
      <c r="J36" s="86" t="n">
        <f aca="false">ROUND(IF(M36=0,J35*E36,J35*E36*M36),2)</f>
        <v>0</v>
      </c>
      <c r="K36" s="88" t="n">
        <f aca="false">ROUND(IF(AND(0&lt;B36,B36&lt;1),0,K35*E36),2)</f>
        <v>0</v>
      </c>
      <c r="L36" s="86" t="n">
        <f aca="false">ROUND(IF(M36=0,L35*E36,L35*E36*M36),2)</f>
        <v>0</v>
      </c>
      <c r="M36" s="89" t="n">
        <f aca="false">IF(B36*C36&lt;&gt;0,B36*C36,IF(B36+C36=0,0,IF(B36=0,C36,IF(C36=0,B36,0))))</f>
        <v>0</v>
      </c>
      <c r="N36" s="90" t="n">
        <f aca="false">B36</f>
        <v>0</v>
      </c>
      <c r="O36" s="91" t="n">
        <f aca="false">C36</f>
        <v>0</v>
      </c>
    </row>
    <row r="37" customFormat="false" ht="13.5" hidden="true" customHeight="true" outlineLevel="0" collapsed="false">
      <c r="A37" s="75"/>
      <c r="B37" s="76" t="s">
        <v>47</v>
      </c>
      <c r="C37" s="76"/>
      <c r="D37" s="77" t="s">
        <v>45</v>
      </c>
      <c r="E37" s="78" t="s">
        <v>37</v>
      </c>
      <c r="F37" s="78"/>
      <c r="G37" s="79" t="n">
        <v>1504.45</v>
      </c>
      <c r="H37" s="80" t="n">
        <v>556.96</v>
      </c>
      <c r="I37" s="79" t="n">
        <v>209.76</v>
      </c>
      <c r="J37" s="79" t="n">
        <v>25.22</v>
      </c>
      <c r="K37" s="79" t="n">
        <v>737.73</v>
      </c>
      <c r="L37" s="79" t="n">
        <v>53.4</v>
      </c>
      <c r="M37" s="3"/>
      <c r="N37" s="4"/>
      <c r="O37" s="5"/>
    </row>
    <row r="38" customFormat="false" ht="12.75" hidden="true" customHeight="true" outlineLevel="0" collapsed="false">
      <c r="A38" s="81"/>
      <c r="B38" s="82" t="n">
        <v>0</v>
      </c>
      <c r="C38" s="83" t="n">
        <v>0</v>
      </c>
      <c r="D38" s="84" t="s">
        <v>43</v>
      </c>
      <c r="E38" s="85" t="n">
        <v>0</v>
      </c>
      <c r="F38" s="85"/>
      <c r="G38" s="86" t="n">
        <v>569.04</v>
      </c>
      <c r="H38" s="87" t="n">
        <f aca="false">ROUND(IF(M38=0,H37*E38,H37*E38*M38),2)</f>
        <v>0</v>
      </c>
      <c r="I38" s="86" t="n">
        <f aca="false">ROUND(IF(M38=0,I37*E38,I37*E38*M38),2)</f>
        <v>0</v>
      </c>
      <c r="J38" s="86" t="n">
        <f aca="false">ROUND(IF(M38=0,J37*E38,J37*E38*M38),2)</f>
        <v>0</v>
      </c>
      <c r="K38" s="88" t="n">
        <f aca="false">ROUND(IF(AND(0&lt;B38,B38&lt;1),0,K37*E38),2)</f>
        <v>0</v>
      </c>
      <c r="L38" s="86" t="n">
        <f aca="false">ROUND(IF(M38=0,L37*E38,L37*E38*M38),2)</f>
        <v>0</v>
      </c>
      <c r="M38" s="89" t="n">
        <f aca="false">IF(B38*C38&lt;&gt;0,B38*C38,IF(B38+C38=0,0,IF(B38=0,C38,IF(C38=0,B38,0))))</f>
        <v>0</v>
      </c>
      <c r="N38" s="90" t="n">
        <f aca="false">B38</f>
        <v>0</v>
      </c>
      <c r="O38" s="91" t="n">
        <f aca="false">C38</f>
        <v>0</v>
      </c>
    </row>
    <row r="39" customFormat="false" ht="13.5" hidden="true" customHeight="true" outlineLevel="0" collapsed="false">
      <c r="A39" s="75"/>
      <c r="B39" s="76" t="s">
        <v>48</v>
      </c>
      <c r="C39" s="76"/>
      <c r="D39" s="77" t="s">
        <v>49</v>
      </c>
      <c r="E39" s="78" t="s">
        <v>37</v>
      </c>
      <c r="F39" s="78"/>
      <c r="G39" s="79" t="n">
        <v>92.15</v>
      </c>
      <c r="H39" s="80" t="n">
        <v>65.24</v>
      </c>
      <c r="I39" s="79" t="n">
        <v>25.02</v>
      </c>
      <c r="J39" s="79" t="n">
        <v>3.01</v>
      </c>
      <c r="K39" s="79" t="n">
        <v>1.89</v>
      </c>
      <c r="L39" s="79" t="n">
        <v>6.65</v>
      </c>
      <c r="M39" s="3"/>
      <c r="N39" s="4"/>
      <c r="O39" s="5"/>
    </row>
    <row r="40" customFormat="false" ht="14.25" hidden="true" customHeight="true" outlineLevel="0" collapsed="false">
      <c r="A40" s="81"/>
      <c r="B40" s="82" t="n">
        <v>0</v>
      </c>
      <c r="C40" s="83" t="n">
        <v>0</v>
      </c>
      <c r="D40" s="84" t="s">
        <v>38</v>
      </c>
      <c r="E40" s="85" t="n">
        <v>0</v>
      </c>
      <c r="F40" s="85"/>
      <c r="G40" s="86" t="n">
        <f aca="false">H40+I40+K40</f>
        <v>0</v>
      </c>
      <c r="H40" s="87" t="n">
        <f aca="false">ROUND(IF(M40=0,H39*E40,H39*E40*M40),2)</f>
        <v>0</v>
      </c>
      <c r="I40" s="86" t="n">
        <f aca="false">ROUND(IF(M40=0,I39*E40,I39*E40*M40),2)</f>
        <v>0</v>
      </c>
      <c r="J40" s="86" t="n">
        <f aca="false">ROUND(IF(M40=0,J39*E40,J39*E40*M40),2)</f>
        <v>0</v>
      </c>
      <c r="K40" s="88" t="n">
        <f aca="false">ROUND(IF(AND(0&lt;B40,B40&lt;1),0,K39*E40),2)</f>
        <v>0</v>
      </c>
      <c r="L40" s="86" t="n">
        <f aca="false">ROUND(IF(M40=0,L39*E40,L39*E40*M40),2)</f>
        <v>0</v>
      </c>
      <c r="M40" s="89" t="n">
        <f aca="false">IF(B40*C40&lt;&gt;0,B40*C40,IF(B40+C40=0,0,IF(B40=0,C40,IF(C40=0,B40,0))))</f>
        <v>0</v>
      </c>
      <c r="N40" s="90" t="n">
        <f aca="false">B40</f>
        <v>0</v>
      </c>
      <c r="O40" s="91" t="n">
        <f aca="false">C40</f>
        <v>0</v>
      </c>
    </row>
    <row r="41" customFormat="false" ht="13.5" hidden="true" customHeight="true" outlineLevel="0" collapsed="false">
      <c r="A41" s="75"/>
      <c r="B41" s="76" t="s">
        <v>50</v>
      </c>
      <c r="C41" s="76"/>
      <c r="D41" s="77" t="s">
        <v>49</v>
      </c>
      <c r="E41" s="78" t="s">
        <v>37</v>
      </c>
      <c r="F41" s="78"/>
      <c r="G41" s="79" t="n">
        <v>1272.46</v>
      </c>
      <c r="H41" s="80" t="n">
        <v>164.81</v>
      </c>
      <c r="I41" s="79" t="n">
        <v>65.43</v>
      </c>
      <c r="J41" s="79" t="n">
        <v>7.87</v>
      </c>
      <c r="K41" s="79" t="n">
        <v>1042.22</v>
      </c>
      <c r="L41" s="79" t="n">
        <v>16.8</v>
      </c>
      <c r="M41" s="3"/>
      <c r="N41" s="4"/>
      <c r="O41" s="5"/>
    </row>
    <row r="42" customFormat="false" ht="14.25" hidden="true" customHeight="true" outlineLevel="0" collapsed="false">
      <c r="A42" s="81"/>
      <c r="B42" s="82" t="n">
        <v>0</v>
      </c>
      <c r="C42" s="83" t="n">
        <v>0</v>
      </c>
      <c r="D42" s="84" t="s">
        <v>41</v>
      </c>
      <c r="E42" s="92" t="n">
        <v>0</v>
      </c>
      <c r="F42" s="92"/>
      <c r="G42" s="86" t="n">
        <f aca="false">H42+I42+K42</f>
        <v>0</v>
      </c>
      <c r="H42" s="87" t="n">
        <f aca="false">ROUND(IF(M42=0,H41*E42,H41*E42*M42),2)</f>
        <v>0</v>
      </c>
      <c r="I42" s="86" t="n">
        <f aca="false">ROUND(IF(M42=0,I41*E42,I41*E42*M42),2)</f>
        <v>0</v>
      </c>
      <c r="J42" s="86" t="n">
        <f aca="false">ROUND(IF(M42=0,J41*E42,J41*E42*M42),2)</f>
        <v>0</v>
      </c>
      <c r="K42" s="88" t="n">
        <f aca="false">ROUND(IF(AND(0&lt;B42,B42&lt;1),0,K41*E42),2)</f>
        <v>0</v>
      </c>
      <c r="L42" s="86" t="n">
        <f aca="false">ROUND(IF(M42=0,L41*E42,L41*E42*M42),2)</f>
        <v>0</v>
      </c>
      <c r="M42" s="89" t="n">
        <f aca="false">IF(B42*C42&lt;&gt;0,B42*C42,IF(B42+C42=0,0,IF(B42=0,C42,IF(C42=0,B42,0))))</f>
        <v>0</v>
      </c>
      <c r="N42" s="90" t="n">
        <f aca="false">B42</f>
        <v>0</v>
      </c>
      <c r="O42" s="91" t="n">
        <f aca="false">C42</f>
        <v>0</v>
      </c>
    </row>
    <row r="43" customFormat="false" ht="13.5" hidden="true" customHeight="true" outlineLevel="0" collapsed="false">
      <c r="A43" s="75"/>
      <c r="B43" s="76" t="s">
        <v>51</v>
      </c>
      <c r="C43" s="76"/>
      <c r="D43" s="77" t="s">
        <v>49</v>
      </c>
      <c r="E43" s="78" t="s">
        <v>37</v>
      </c>
      <c r="F43" s="78"/>
      <c r="G43" s="79" t="n">
        <v>1010.76</v>
      </c>
      <c r="H43" s="80" t="n">
        <v>198.16</v>
      </c>
      <c r="I43" s="79" t="n">
        <v>77.94</v>
      </c>
      <c r="J43" s="79" t="n">
        <v>9.37</v>
      </c>
      <c r="K43" s="79" t="n">
        <v>734.66</v>
      </c>
      <c r="L43" s="79" t="n">
        <v>20.2</v>
      </c>
      <c r="M43" s="3"/>
      <c r="N43" s="4"/>
      <c r="O43" s="5"/>
    </row>
    <row r="44" customFormat="false" ht="14.25" hidden="true" customHeight="true" outlineLevel="0" collapsed="false">
      <c r="A44" s="81"/>
      <c r="B44" s="82" t="n">
        <v>0</v>
      </c>
      <c r="C44" s="83" t="n">
        <v>0</v>
      </c>
      <c r="D44" s="84" t="s">
        <v>43</v>
      </c>
      <c r="E44" s="92" t="n">
        <v>0</v>
      </c>
      <c r="F44" s="92"/>
      <c r="G44" s="86" t="n">
        <f aca="false">H44+I44+K44</f>
        <v>0</v>
      </c>
      <c r="H44" s="87" t="n">
        <f aca="false">ROUND(IF(M44=0,H43*E44,H43*E44*M44),2)</f>
        <v>0</v>
      </c>
      <c r="I44" s="86" t="n">
        <f aca="false">ROUND(IF(M44=0,I43*E44,I43*E44*M44),2)</f>
        <v>0</v>
      </c>
      <c r="J44" s="86" t="n">
        <f aca="false">ROUND(IF(M44=0,J43*E44,J43*E44*M44),2)</f>
        <v>0</v>
      </c>
      <c r="K44" s="88" t="n">
        <f aca="false">ROUND(IF(AND(0&lt;B44,B44&lt;1),0,K43*E44),2)</f>
        <v>0</v>
      </c>
      <c r="L44" s="86" t="n">
        <f aca="false">ROUND(IF(M44=0,L43*E44,L43*E44*M44),2)</f>
        <v>0</v>
      </c>
      <c r="M44" s="89" t="n">
        <f aca="false">IF(B44*C44&lt;&gt;0,B44*C44,IF(B44+C44=0,0,IF(B44=0,C44,IF(C44=0,B44,0))))</f>
        <v>0</v>
      </c>
      <c r="N44" s="90" t="n">
        <f aca="false">B44</f>
        <v>0</v>
      </c>
      <c r="O44" s="91" t="n">
        <f aca="false">C44</f>
        <v>0</v>
      </c>
    </row>
    <row r="45" customFormat="false" ht="13.5" hidden="true" customHeight="true" outlineLevel="0" collapsed="false">
      <c r="A45" s="75"/>
      <c r="B45" s="76" t="s">
        <v>52</v>
      </c>
      <c r="C45" s="76"/>
      <c r="D45" s="77" t="s">
        <v>53</v>
      </c>
      <c r="E45" s="78" t="s">
        <v>54</v>
      </c>
      <c r="F45" s="78"/>
      <c r="G45" s="79" t="n">
        <v>437.62</v>
      </c>
      <c r="H45" s="80" t="n">
        <v>29.43</v>
      </c>
      <c r="I45" s="79" t="n">
        <v>0</v>
      </c>
      <c r="J45" s="79" t="n">
        <v>0</v>
      </c>
      <c r="K45" s="79" t="n">
        <v>408.19</v>
      </c>
      <c r="L45" s="79" t="n">
        <v>3</v>
      </c>
      <c r="M45" s="3"/>
      <c r="N45" s="4"/>
      <c r="O45" s="5"/>
    </row>
    <row r="46" customFormat="false" ht="12.75" hidden="true" customHeight="true" outlineLevel="0" collapsed="false">
      <c r="A46" s="81"/>
      <c r="B46" s="82" t="n">
        <v>0</v>
      </c>
      <c r="C46" s="83" t="n">
        <v>0</v>
      </c>
      <c r="D46" s="84"/>
      <c r="E46" s="85" t="n">
        <v>0</v>
      </c>
      <c r="F46" s="85"/>
      <c r="G46" s="86" t="n">
        <f aca="false">H46+I46+K46</f>
        <v>0</v>
      </c>
      <c r="H46" s="87" t="n">
        <f aca="false">ROUND(IF(M46=0,H45*E46,H45*E46*M46),2)</f>
        <v>0</v>
      </c>
      <c r="I46" s="86" t="n">
        <f aca="false">ROUND(IF(M46=0,I45*E46,I45*E46*M46),2)</f>
        <v>0</v>
      </c>
      <c r="J46" s="86" t="n">
        <f aca="false">ROUND(IF(M46=0,J45*E46,J45*E46*M46),2)</f>
        <v>0</v>
      </c>
      <c r="K46" s="88" t="n">
        <f aca="false">ROUND(IF(AND(0&lt;B46,B46&lt;1),0,K45*E46),2)</f>
        <v>0</v>
      </c>
      <c r="L46" s="86" t="n">
        <f aca="false">ROUND(IF(M46=0,L45*E46,L45*E46*M46),2)</f>
        <v>0</v>
      </c>
      <c r="M46" s="89" t="n">
        <f aca="false">IF(B46*C46&lt;&gt;0,B46*C46,IF(B46+C46=0,0,IF(B46=0,C46,IF(C46=0,B46,0))))</f>
        <v>0</v>
      </c>
      <c r="N46" s="90" t="n">
        <f aca="false">B46</f>
        <v>0</v>
      </c>
      <c r="O46" s="91" t="n">
        <f aca="false">C46</f>
        <v>0</v>
      </c>
    </row>
    <row r="47" customFormat="false" ht="13.5" hidden="true" customHeight="true" outlineLevel="0" collapsed="false">
      <c r="A47" s="75"/>
      <c r="B47" s="76" t="s">
        <v>55</v>
      </c>
      <c r="C47" s="76"/>
      <c r="D47" s="77" t="s">
        <v>56</v>
      </c>
      <c r="E47" s="78" t="s">
        <v>54</v>
      </c>
      <c r="F47" s="78"/>
      <c r="G47" s="79" t="n">
        <v>19.62</v>
      </c>
      <c r="H47" s="80" t="n">
        <v>19.62</v>
      </c>
      <c r="I47" s="79" t="n">
        <v>0</v>
      </c>
      <c r="J47" s="79" t="n">
        <v>0</v>
      </c>
      <c r="K47" s="79" t="n">
        <v>0</v>
      </c>
      <c r="L47" s="79" t="n">
        <v>2</v>
      </c>
      <c r="M47" s="3"/>
      <c r="N47" s="4"/>
      <c r="O47" s="5"/>
    </row>
    <row r="48" customFormat="false" ht="14.25" hidden="true" customHeight="true" outlineLevel="0" collapsed="false">
      <c r="A48" s="81"/>
      <c r="B48" s="82" t="n">
        <v>0</v>
      </c>
      <c r="C48" s="83" t="n">
        <v>0</v>
      </c>
      <c r="D48" s="84" t="s">
        <v>57</v>
      </c>
      <c r="E48" s="85" t="n">
        <v>0</v>
      </c>
      <c r="F48" s="85"/>
      <c r="G48" s="86" t="n">
        <f aca="false">H48+I48+K48</f>
        <v>0</v>
      </c>
      <c r="H48" s="87" t="n">
        <f aca="false">ROUND(IF(M48=0,H47*E48,H47*E48*M48),2)</f>
        <v>0</v>
      </c>
      <c r="I48" s="86" t="n">
        <f aca="false">ROUND(IF(M48=0,I47*E48,I47*E48*M48),2)</f>
        <v>0</v>
      </c>
      <c r="J48" s="86" t="n">
        <f aca="false">ROUND(IF(M48=0,J47*E48,J47*E48*M48),2)</f>
        <v>0</v>
      </c>
      <c r="K48" s="88" t="n">
        <f aca="false">ROUND(IF(AND(0&lt;B48,B48&lt;1),0,K47*E48),2)</f>
        <v>0</v>
      </c>
      <c r="L48" s="86" t="n">
        <f aca="false">ROUND(IF(M48=0,L47*E48,L47*E48*M48),2)</f>
        <v>0</v>
      </c>
      <c r="M48" s="89" t="n">
        <f aca="false">IF(B48*C48&lt;&gt;0,B48*C48,IF(B48+C48=0,0,IF(B48=0,C48,IF(C48=0,B48,0))))</f>
        <v>0</v>
      </c>
      <c r="N48" s="90" t="n">
        <f aca="false">B48</f>
        <v>0</v>
      </c>
      <c r="O48" s="91" t="n">
        <f aca="false">C48</f>
        <v>0</v>
      </c>
    </row>
    <row r="49" customFormat="false" ht="13.5" hidden="true" customHeight="true" outlineLevel="0" collapsed="false">
      <c r="A49" s="75"/>
      <c r="B49" s="76" t="s">
        <v>58</v>
      </c>
      <c r="C49" s="76"/>
      <c r="D49" s="77" t="s">
        <v>59</v>
      </c>
      <c r="E49" s="78" t="s">
        <v>54</v>
      </c>
      <c r="F49" s="78"/>
      <c r="G49" s="79" t="n">
        <v>248.6</v>
      </c>
      <c r="H49" s="80" t="n">
        <v>39.24</v>
      </c>
      <c r="I49" s="79" t="n">
        <v>0</v>
      </c>
      <c r="J49" s="79" t="n">
        <v>0</v>
      </c>
      <c r="K49" s="79" t="n">
        <v>209.36</v>
      </c>
      <c r="L49" s="79" t="n">
        <v>4</v>
      </c>
      <c r="M49" s="3"/>
      <c r="N49" s="4"/>
      <c r="O49" s="5"/>
    </row>
    <row r="50" customFormat="false" ht="14.25" hidden="true" customHeight="true" outlineLevel="0" collapsed="false">
      <c r="A50" s="81"/>
      <c r="B50" s="82" t="n">
        <v>0</v>
      </c>
      <c r="C50" s="83" t="n">
        <v>0</v>
      </c>
      <c r="D50" s="84" t="s">
        <v>60</v>
      </c>
      <c r="E50" s="92" t="n">
        <v>0</v>
      </c>
      <c r="F50" s="92"/>
      <c r="G50" s="86" t="n">
        <f aca="false">H50+I50+K50</f>
        <v>0</v>
      </c>
      <c r="H50" s="87" t="n">
        <f aca="false">ROUND(IF(M50=0,H49*E50,H49*E50*M50),2)</f>
        <v>0</v>
      </c>
      <c r="I50" s="86" t="n">
        <f aca="false">ROUND(IF(M50=0,I49*E50,I49*E50*M50),2)</f>
        <v>0</v>
      </c>
      <c r="J50" s="86" t="n">
        <f aca="false">ROUND(IF(M50=0,J49*E50,J49*E50*M50),2)</f>
        <v>0</v>
      </c>
      <c r="K50" s="88" t="n">
        <f aca="false">ROUND(IF(AND(0&lt;B50,B50&lt;1),0,K49*E50),2)</f>
        <v>0</v>
      </c>
      <c r="L50" s="86" t="n">
        <f aca="false">ROUND(IF(M50=0,L49*E50,L49*E50*M50),2)</f>
        <v>0</v>
      </c>
      <c r="M50" s="89" t="n">
        <f aca="false">IF(B50*C50&lt;&gt;0,B50*C50,IF(B50+C50=0,0,IF(B50=0,C50,IF(C50=0,B50,0))))</f>
        <v>0</v>
      </c>
      <c r="N50" s="90" t="n">
        <f aca="false">B50</f>
        <v>0</v>
      </c>
      <c r="O50" s="91" t="n">
        <f aca="false">C50</f>
        <v>0</v>
      </c>
    </row>
    <row r="51" customFormat="false" ht="13.5" hidden="true" customHeight="true" outlineLevel="0" collapsed="false">
      <c r="A51" s="75"/>
      <c r="B51" s="76" t="s">
        <v>61</v>
      </c>
      <c r="C51" s="76"/>
      <c r="D51" s="77" t="s">
        <v>62</v>
      </c>
      <c r="E51" s="78" t="s">
        <v>54</v>
      </c>
      <c r="F51" s="78"/>
      <c r="G51" s="79" t="n">
        <v>10.91</v>
      </c>
      <c r="H51" s="80" t="n">
        <v>10.43</v>
      </c>
      <c r="I51" s="79" t="n">
        <v>0</v>
      </c>
      <c r="J51" s="79" t="n">
        <v>0</v>
      </c>
      <c r="K51" s="79" t="n">
        <v>0.48</v>
      </c>
      <c r="L51" s="79" t="n">
        <v>1</v>
      </c>
      <c r="M51" s="3"/>
      <c r="N51" s="4"/>
      <c r="O51" s="5"/>
    </row>
    <row r="52" customFormat="false" ht="14.25" hidden="true" customHeight="true" outlineLevel="0" collapsed="false">
      <c r="A52" s="81"/>
      <c r="B52" s="82" t="n">
        <v>0</v>
      </c>
      <c r="C52" s="83" t="n">
        <v>0</v>
      </c>
      <c r="D52" s="93" t="str">
        <f aca="false">IF(AND(0&lt;B52,B52&lt;1,C52=0),"                    Демонтаж с коэффициентом  = "&amp;M52,IF(AND(B52=0,C52&lt;&gt;0),"                       с высотным коэффициентом  = "&amp;M52,IF(AND(0&lt;B52,B52&lt;1,C52&gt;1),"            Демонтаж на высоте с коэф. = "&amp;M52,IF(AND(1&lt;B52,C52=0),"     Монтаж и демонтаж с коэффициентом  = "&amp;M52,IF(AND(B52&gt;1,C52&lt;&gt;0),"    Монтаж и демонтаж на высоте с коэф. = "&amp;M52,"")))))</f>
        <v/>
      </c>
      <c r="E52" s="92" t="n">
        <v>0</v>
      </c>
      <c r="F52" s="92"/>
      <c r="G52" s="86" t="n">
        <f aca="false">H52+I52+K52</f>
        <v>0</v>
      </c>
      <c r="H52" s="87" t="n">
        <f aca="false">ROUND(IF(M52=0,H51*E52,H51*E52*M52),2)</f>
        <v>0</v>
      </c>
      <c r="I52" s="86" t="n">
        <f aca="false">ROUND(IF(M52=0,I51*E52,I51*E52*M52),2)</f>
        <v>0</v>
      </c>
      <c r="J52" s="86" t="n">
        <f aca="false">ROUND(IF(M52=0,J51*E52,J51*E52*M52),2)</f>
        <v>0</v>
      </c>
      <c r="K52" s="88" t="n">
        <f aca="false">ROUND(IF(AND(0&lt;B52,B52&lt;1),0,K51*E52),2)</f>
        <v>0</v>
      </c>
      <c r="L52" s="86" t="n">
        <f aca="false">ROUND(IF(M52=0,L51*E52,L51*E52*M52),2)</f>
        <v>0</v>
      </c>
      <c r="M52" s="89" t="n">
        <f aca="false">IF(B52*C52&lt;&gt;0,B52*C52,IF(B52+C52=0,0,IF(B52=0,C52,IF(C52=0,B52,0))))</f>
        <v>0</v>
      </c>
      <c r="N52" s="90" t="n">
        <f aca="false">B52</f>
        <v>0</v>
      </c>
      <c r="O52" s="91" t="n">
        <f aca="false">C52</f>
        <v>0</v>
      </c>
    </row>
    <row r="53" customFormat="false" ht="13.5" hidden="false" customHeight="true" outlineLevel="0" collapsed="false">
      <c r="A53" s="75"/>
      <c r="B53" s="76" t="s">
        <v>63</v>
      </c>
      <c r="C53" s="76"/>
      <c r="D53" s="77" t="s">
        <v>64</v>
      </c>
      <c r="E53" s="78" t="s">
        <v>65</v>
      </c>
      <c r="F53" s="78"/>
      <c r="G53" s="79" t="n">
        <v>61.04</v>
      </c>
      <c r="H53" s="80" t="n">
        <v>56.41</v>
      </c>
      <c r="I53" s="79" t="n">
        <v>0</v>
      </c>
      <c r="J53" s="79" t="n">
        <v>0</v>
      </c>
      <c r="K53" s="79" t="n">
        <v>4.63</v>
      </c>
      <c r="L53" s="79" t="n">
        <v>5.1</v>
      </c>
      <c r="M53" s="3"/>
      <c r="N53" s="4"/>
      <c r="O53" s="5"/>
    </row>
    <row r="54" customFormat="false" ht="13.5" hidden="false" customHeight="true" outlineLevel="0" collapsed="false">
      <c r="A54" s="81"/>
      <c r="B54" s="82" t="n">
        <v>0</v>
      </c>
      <c r="C54" s="83" t="n">
        <v>0</v>
      </c>
      <c r="D54" s="93"/>
      <c r="E54" s="85" t="n">
        <v>12.6</v>
      </c>
      <c r="F54" s="85"/>
      <c r="G54" s="86" t="n">
        <f aca="false">H54+I54+K54</f>
        <v>769.11</v>
      </c>
      <c r="H54" s="87" t="n">
        <f aca="false">ROUND(IF(M54=0,H53*E54,H53*E54*M54),2)</f>
        <v>710.77</v>
      </c>
      <c r="I54" s="86" t="n">
        <f aca="false">ROUND(IF(M54=0,I53*E54,I53*E54*M54),2)</f>
        <v>0</v>
      </c>
      <c r="J54" s="86" t="n">
        <f aca="false">ROUND(IF(M54=0,J53*E54,J53*E54*M54),2)</f>
        <v>0</v>
      </c>
      <c r="K54" s="88" t="n">
        <f aca="false">ROUND(IF(AND(0&lt;B54,B54&lt;1),0,K53*E54),2)</f>
        <v>58.34</v>
      </c>
      <c r="L54" s="86" t="n">
        <f aca="false">ROUND(IF(M54=0,L53*E54,L53*E54*M54),2)</f>
        <v>64.26</v>
      </c>
      <c r="M54" s="89" t="n">
        <v>0</v>
      </c>
      <c r="N54" s="90" t="n">
        <v>0</v>
      </c>
      <c r="O54" s="91" t="n">
        <v>0</v>
      </c>
    </row>
    <row r="55" customFormat="false" ht="13.5" hidden="false" customHeight="true" outlineLevel="0" collapsed="false">
      <c r="A55" s="75"/>
      <c r="B55" s="76" t="s">
        <v>66</v>
      </c>
      <c r="C55" s="76"/>
      <c r="D55" s="77" t="s">
        <v>67</v>
      </c>
      <c r="E55" s="78" t="s">
        <v>68</v>
      </c>
      <c r="F55" s="78"/>
      <c r="G55" s="79" t="n">
        <v>93.87</v>
      </c>
      <c r="H55" s="80" t="n">
        <v>93.87</v>
      </c>
      <c r="I55" s="79" t="n">
        <v>0</v>
      </c>
      <c r="J55" s="79" t="n">
        <v>0</v>
      </c>
      <c r="K55" s="79" t="n">
        <v>0</v>
      </c>
      <c r="L55" s="79" t="n">
        <v>9</v>
      </c>
      <c r="M55" s="3"/>
      <c r="N55" s="4"/>
      <c r="O55" s="5"/>
    </row>
    <row r="56" customFormat="false" ht="13.5" hidden="false" customHeight="true" outlineLevel="0" collapsed="false">
      <c r="A56" s="81"/>
      <c r="B56" s="82"/>
      <c r="C56" s="83"/>
      <c r="D56" s="84"/>
      <c r="E56" s="92" t="n">
        <v>4</v>
      </c>
      <c r="F56" s="92"/>
      <c r="G56" s="86" t="n">
        <f aca="false">H56+I56+K56</f>
        <v>375.48</v>
      </c>
      <c r="H56" s="87" t="n">
        <f aca="false">ROUND(IF(M56=0,H55*E56,H55*E56*M56),2)</f>
        <v>375.48</v>
      </c>
      <c r="I56" s="86" t="n">
        <f aca="false">ROUND(IF(M56=0,I55*E56,I55*E56*M56),2)</f>
        <v>0</v>
      </c>
      <c r="J56" s="86" t="n">
        <f aca="false">ROUND(IF(M56=0,J55*E56,J55*E56*M56),2)</f>
        <v>0</v>
      </c>
      <c r="K56" s="88" t="n">
        <f aca="false">ROUND(IF(AND(0&lt;B56,B56&lt;1),0,K55*E56),2)</f>
        <v>0</v>
      </c>
      <c r="L56" s="86" t="n">
        <f aca="false">ROUND(IF(M56=0,L55*E56,L55*E56*M56),2)</f>
        <v>36</v>
      </c>
      <c r="M56" s="89" t="n">
        <v>0</v>
      </c>
      <c r="N56" s="90" t="n">
        <v>0</v>
      </c>
      <c r="O56" s="91" t="n">
        <v>0</v>
      </c>
    </row>
    <row r="57" customFormat="false" ht="13.5" hidden="false" customHeight="true" outlineLevel="0" collapsed="false">
      <c r="A57" s="75"/>
      <c r="B57" s="76" t="s">
        <v>69</v>
      </c>
      <c r="C57" s="76"/>
      <c r="D57" s="77" t="s">
        <v>70</v>
      </c>
      <c r="E57" s="78" t="s">
        <v>54</v>
      </c>
      <c r="F57" s="78"/>
      <c r="G57" s="79" t="n">
        <v>323.22</v>
      </c>
      <c r="H57" s="80" t="n">
        <v>277.73</v>
      </c>
      <c r="I57" s="79" t="n">
        <v>2.89</v>
      </c>
      <c r="J57" s="79" t="n">
        <v>0.35</v>
      </c>
      <c r="K57" s="79" t="n">
        <v>42.6</v>
      </c>
      <c r="L57" s="79" t="n">
        <v>21.8</v>
      </c>
      <c r="M57" s="3"/>
      <c r="N57" s="4"/>
      <c r="O57" s="5"/>
    </row>
    <row r="58" customFormat="false" ht="14.25" hidden="false" customHeight="true" outlineLevel="0" collapsed="false">
      <c r="A58" s="81"/>
      <c r="B58" s="82" t="n">
        <v>0</v>
      </c>
      <c r="C58" s="83" t="n">
        <v>0</v>
      </c>
      <c r="D58" s="93" t="str">
        <f aca="false">IF(AND(0&lt;B58,B58&lt;1,C58=0),"                    Демонтаж с коэффициентом  = "&amp;M58,IF(AND(B58=0,C58&lt;&gt;0),"                       с высотным коэффициентом  = "&amp;M58,IF(AND(0&lt;B58,B58&lt;1,C58&gt;1),"            Демонтаж на высоте с коэф. = "&amp;M58,IF(AND(1&lt;B58,C58=0),"     Монтаж и демонтаж с коэффициентом  = "&amp;M58,IF(AND(B58&gt;1,C58&lt;&gt;0),"    Монтаж и демонтаж на высоте с коэф. = "&amp;M58,"")))))</f>
        <v/>
      </c>
      <c r="E58" s="85" t="n">
        <v>13</v>
      </c>
      <c r="F58" s="85"/>
      <c r="G58" s="86" t="n">
        <f aca="false">H58+I58+K58</f>
        <v>4201.86</v>
      </c>
      <c r="H58" s="87" t="n">
        <f aca="false">ROUND(IF(M58=0,H57*E58,H57*E58*M58),2)</f>
        <v>3610.49</v>
      </c>
      <c r="I58" s="86" t="n">
        <f aca="false">ROUND(IF(M58=0,I57*E58,I57*E58*M58),2)</f>
        <v>37.57</v>
      </c>
      <c r="J58" s="86" t="n">
        <f aca="false">ROUND(IF(M58=0,J57*E58,J57*E58*M58),2)</f>
        <v>4.55</v>
      </c>
      <c r="K58" s="88" t="n">
        <f aca="false">ROUND(IF(AND(0&lt;B58,B58&lt;1),0,K57*E58),2)</f>
        <v>553.8</v>
      </c>
      <c r="L58" s="86" t="n">
        <f aca="false">ROUND(IF(M58=0,L57*E58,L57*E58*M58),2)</f>
        <v>283.4</v>
      </c>
      <c r="M58" s="89" t="n">
        <f aca="false">IF(B58*C58&lt;&gt;0,B58*C58,IF(B58+C58=0,0,IF(B58=0,C58,IF(C58=0,B58,0))))</f>
        <v>0</v>
      </c>
      <c r="N58" s="90" t="n">
        <f aca="false">B58</f>
        <v>0</v>
      </c>
      <c r="O58" s="91" t="n">
        <f aca="false">C58</f>
        <v>0</v>
      </c>
    </row>
    <row r="59" customFormat="false" ht="13.5" hidden="false" customHeight="true" outlineLevel="0" collapsed="false">
      <c r="A59" s="75"/>
      <c r="B59" s="76" t="s">
        <v>71</v>
      </c>
      <c r="C59" s="76"/>
      <c r="D59" s="77" t="s">
        <v>72</v>
      </c>
      <c r="E59" s="78" t="s">
        <v>54</v>
      </c>
      <c r="F59" s="78"/>
      <c r="G59" s="79" t="n">
        <v>461.97</v>
      </c>
      <c r="H59" s="80" t="n">
        <v>451.23</v>
      </c>
      <c r="I59" s="79" t="n">
        <v>0.25</v>
      </c>
      <c r="J59" s="79" t="n">
        <v>0</v>
      </c>
      <c r="K59" s="79" t="n">
        <v>10.49</v>
      </c>
      <c r="L59" s="79" t="n">
        <v>39</v>
      </c>
      <c r="M59" s="3"/>
      <c r="N59" s="4"/>
      <c r="O59" s="5"/>
    </row>
    <row r="60" customFormat="false" ht="13.5" hidden="false" customHeight="true" outlineLevel="0" collapsed="false">
      <c r="A60" s="81"/>
      <c r="B60" s="82"/>
      <c r="C60" s="83"/>
      <c r="D60" s="84" t="s">
        <v>73</v>
      </c>
      <c r="E60" s="92" t="n">
        <v>1</v>
      </c>
      <c r="F60" s="92"/>
      <c r="G60" s="86" t="n">
        <f aca="false">H60+I60+K60</f>
        <v>461.97</v>
      </c>
      <c r="H60" s="87" t="n">
        <f aca="false">ROUND(IF(M60=0,H59*E60,H59*E60*M60),2)</f>
        <v>451.23</v>
      </c>
      <c r="I60" s="86" t="n">
        <f aca="false">ROUND(IF(M60=0,I59*E60,I59*E60*M60),2)</f>
        <v>0.25</v>
      </c>
      <c r="J60" s="86" t="n">
        <f aca="false">ROUND(IF(M60=0,J59*E60,J59*E60*M60),2)</f>
        <v>0</v>
      </c>
      <c r="K60" s="88" t="n">
        <f aca="false">ROUND(IF(AND(0&lt;B60,B60&lt;1),0,K59*E60),2)</f>
        <v>10.49</v>
      </c>
      <c r="L60" s="86" t="n">
        <f aca="false">ROUND(IF(M60=0,L59*E60,L59*E60*M60),2)</f>
        <v>39</v>
      </c>
      <c r="M60" s="89" t="n">
        <v>0</v>
      </c>
      <c r="N60" s="90" t="n">
        <v>0</v>
      </c>
      <c r="O60" s="91" t="n">
        <v>0</v>
      </c>
    </row>
    <row r="61" customFormat="false" ht="13.5" hidden="false" customHeight="true" outlineLevel="0" collapsed="false">
      <c r="A61" s="75"/>
      <c r="B61" s="76" t="s">
        <v>74</v>
      </c>
      <c r="C61" s="76"/>
      <c r="D61" s="77" t="s">
        <v>75</v>
      </c>
      <c r="E61" s="78" t="s">
        <v>76</v>
      </c>
      <c r="F61" s="78"/>
      <c r="G61" s="79" t="n">
        <v>108.06</v>
      </c>
      <c r="H61" s="80" t="n">
        <v>20.1</v>
      </c>
      <c r="I61" s="79" t="n">
        <v>87.96</v>
      </c>
      <c r="J61" s="79" t="n">
        <v>7.96</v>
      </c>
      <c r="K61" s="79" t="n">
        <v>0</v>
      </c>
      <c r="L61" s="79" t="n">
        <v>2</v>
      </c>
      <c r="M61" s="3"/>
      <c r="N61" s="4"/>
      <c r="O61" s="5"/>
    </row>
    <row r="62" customFormat="false" ht="13.5" hidden="false" customHeight="true" outlineLevel="0" collapsed="false">
      <c r="A62" s="81"/>
      <c r="B62" s="82"/>
      <c r="C62" s="83"/>
      <c r="D62" s="84"/>
      <c r="E62" s="85" t="n">
        <v>40</v>
      </c>
      <c r="F62" s="85"/>
      <c r="G62" s="86" t="n">
        <f aca="false">H62+I62+K62</f>
        <v>4322.4</v>
      </c>
      <c r="H62" s="87" t="n">
        <f aca="false">ROUND(IF(M62=0,H61*E62,H61*E62*M62),2)</f>
        <v>804</v>
      </c>
      <c r="I62" s="86" t="n">
        <f aca="false">ROUND(IF(M62=0,I61*E62,I61*E62*M62),2)</f>
        <v>3518.4</v>
      </c>
      <c r="J62" s="86" t="n">
        <f aca="false">ROUND(IF(M62=0,J61*E62,J61*E62*M62),2)</f>
        <v>318.4</v>
      </c>
      <c r="K62" s="88" t="n">
        <f aca="false">ROUND(IF(AND(0&lt;B62,B62&lt;1),0,K61*E62),2)</f>
        <v>0</v>
      </c>
      <c r="L62" s="86" t="n">
        <f aca="false">ROUND(IF(M62=0,L61*E62,L61*E62*M62),2)</f>
        <v>80</v>
      </c>
      <c r="M62" s="89" t="n">
        <f aca="false">IF(B62*C62&lt;&gt;0,B62*C62,IF(B62+C62=0,0,IF(B62=0,C62,IF(C62=0,B62,0))))</f>
        <v>0</v>
      </c>
      <c r="N62" s="90" t="n">
        <f aca="false">B62</f>
        <v>0</v>
      </c>
      <c r="O62" s="91" t="n">
        <f aca="false">C62</f>
        <v>0</v>
      </c>
    </row>
    <row r="63" customFormat="false" ht="13.5" hidden="false" customHeight="true" outlineLevel="0" collapsed="false">
      <c r="A63" s="75"/>
      <c r="B63" s="76" t="s">
        <v>77</v>
      </c>
      <c r="C63" s="76"/>
      <c r="D63" s="77" t="s">
        <v>78</v>
      </c>
      <c r="E63" s="78" t="s">
        <v>79</v>
      </c>
      <c r="F63" s="78"/>
      <c r="G63" s="79" t="n">
        <v>5838.24</v>
      </c>
      <c r="H63" s="80" t="n">
        <v>0</v>
      </c>
      <c r="I63" s="79" t="n">
        <v>5838.24</v>
      </c>
      <c r="J63" s="79" t="n">
        <v>749.28</v>
      </c>
      <c r="K63" s="79" t="n">
        <v>0</v>
      </c>
      <c r="L63" s="79" t="n">
        <v>289</v>
      </c>
      <c r="M63" s="3"/>
      <c r="N63" s="4"/>
      <c r="O63" s="5"/>
    </row>
    <row r="64" customFormat="false" ht="14.25" hidden="false" customHeight="true" outlineLevel="0" collapsed="false">
      <c r="A64" s="81"/>
      <c r="B64" s="82"/>
      <c r="C64" s="83"/>
      <c r="D64" s="84"/>
      <c r="E64" s="85" t="n">
        <v>6</v>
      </c>
      <c r="F64" s="85"/>
      <c r="G64" s="86" t="n">
        <f aca="false">H64+I64+K64</f>
        <v>35029.44</v>
      </c>
      <c r="H64" s="87" t="n">
        <f aca="false">ROUND(IF(M64=0,H63*E64,H63*E64*M64),2)</f>
        <v>0</v>
      </c>
      <c r="I64" s="86" t="n">
        <f aca="false">ROUND(IF(M64=0,I63*E64,I63*E64*M64),2)</f>
        <v>35029.44</v>
      </c>
      <c r="J64" s="86" t="n">
        <f aca="false">ROUND(IF(M64=0,J63*E64,J63*E64*M64),2)</f>
        <v>4495.68</v>
      </c>
      <c r="K64" s="88" t="n">
        <f aca="false">ROUND(IF(AND(0&lt;B64,B64&lt;1),0,K63*E64),2)</f>
        <v>0</v>
      </c>
      <c r="L64" s="86" t="n">
        <f aca="false">ROUND(IF(M64=0,L63*E64,L63*E64*M64),2)</f>
        <v>1734</v>
      </c>
      <c r="M64" s="89" t="n">
        <f aca="false">IF(B64*C64&lt;&gt;0,B64*C64,IF(B64+C64=0,0,IF(B64=0,C64,IF(C64=0,B64,0))))</f>
        <v>0</v>
      </c>
      <c r="N64" s="90" t="n">
        <f aca="false">B64</f>
        <v>0</v>
      </c>
      <c r="O64" s="91" t="n">
        <f aca="false">C64</f>
        <v>0</v>
      </c>
    </row>
    <row r="65" customFormat="false" ht="13.5" hidden="true" customHeight="true" outlineLevel="0" collapsed="false">
      <c r="A65" s="75"/>
      <c r="B65" s="76" t="s">
        <v>66</v>
      </c>
      <c r="C65" s="76"/>
      <c r="D65" s="77" t="s">
        <v>67</v>
      </c>
      <c r="E65" s="78" t="s">
        <v>68</v>
      </c>
      <c r="F65" s="78"/>
      <c r="G65" s="79" t="n">
        <v>93.87</v>
      </c>
      <c r="H65" s="80" t="n">
        <v>93.87</v>
      </c>
      <c r="I65" s="79" t="n">
        <v>0</v>
      </c>
      <c r="J65" s="79" t="n">
        <v>0</v>
      </c>
      <c r="K65" s="79" t="n">
        <v>0</v>
      </c>
      <c r="L65" s="79" t="n">
        <v>9</v>
      </c>
      <c r="M65" s="3"/>
      <c r="N65" s="4"/>
      <c r="O65" s="5"/>
    </row>
    <row r="66" customFormat="false" ht="14.25" hidden="true" customHeight="true" outlineLevel="0" collapsed="false">
      <c r="A66" s="81"/>
      <c r="B66" s="82"/>
      <c r="C66" s="83"/>
      <c r="D66" s="84"/>
      <c r="E66" s="92"/>
      <c r="F66" s="92"/>
      <c r="G66" s="86" t="n">
        <f aca="false">H66+I66+K66</f>
        <v>0</v>
      </c>
      <c r="H66" s="87" t="n">
        <f aca="false">ROUND(IF(M66=0,H65*E66,H65*E66*M66),2)</f>
        <v>0</v>
      </c>
      <c r="I66" s="86" t="n">
        <f aca="false">ROUND(IF(M66=0,I65*E66,I65*E66*M66),2)</f>
        <v>0</v>
      </c>
      <c r="J66" s="86" t="n">
        <f aca="false">ROUND(IF(M66=0,J65*E66,J65*E66*M66),2)</f>
        <v>0</v>
      </c>
      <c r="K66" s="88" t="n">
        <f aca="false">ROUND(IF(AND(0&lt;B66,B66&lt;1),0,K65*E66),2)</f>
        <v>0</v>
      </c>
      <c r="L66" s="86" t="n">
        <f aca="false">ROUND(IF(M66=0,L65*E66,L65*E66*M66),2)</f>
        <v>0</v>
      </c>
      <c r="M66" s="89" t="n">
        <f aca="false">IF(B66*C66&lt;&gt;0,B66*C66,IF(B66+C66=0,0,IF(B66=0,C66,IF(C66=0,B66,0))))</f>
        <v>0</v>
      </c>
      <c r="N66" s="90" t="n">
        <f aca="false">B66</f>
        <v>0</v>
      </c>
      <c r="O66" s="91" t="n">
        <f aca="false">C66</f>
        <v>0</v>
      </c>
    </row>
    <row r="67" customFormat="false" ht="13.5" hidden="true" customHeight="true" outlineLevel="0" collapsed="false">
      <c r="A67" s="75"/>
      <c r="B67" s="76" t="s">
        <v>80</v>
      </c>
      <c r="C67" s="76"/>
      <c r="D67" s="77" t="s">
        <v>81</v>
      </c>
      <c r="E67" s="78" t="s">
        <v>54</v>
      </c>
      <c r="F67" s="78"/>
      <c r="G67" s="79" t="n">
        <v>285.3</v>
      </c>
      <c r="H67" s="80" t="n">
        <v>277.68</v>
      </c>
      <c r="I67" s="79" t="n">
        <v>0.25</v>
      </c>
      <c r="J67" s="79" t="n">
        <v>0</v>
      </c>
      <c r="K67" s="79" t="n">
        <v>7.37</v>
      </c>
      <c r="L67" s="79" t="n">
        <v>24</v>
      </c>
      <c r="M67" s="3"/>
      <c r="N67" s="4"/>
      <c r="O67" s="5"/>
    </row>
    <row r="68" customFormat="false" ht="14.25" hidden="true" customHeight="true" outlineLevel="0" collapsed="false">
      <c r="A68" s="81"/>
      <c r="B68" s="82"/>
      <c r="C68" s="83"/>
      <c r="D68" s="84" t="s">
        <v>82</v>
      </c>
      <c r="E68" s="92" t="n">
        <v>0</v>
      </c>
      <c r="F68" s="92"/>
      <c r="G68" s="86" t="n">
        <f aca="false">H68+I68+K68</f>
        <v>0</v>
      </c>
      <c r="H68" s="87" t="n">
        <f aca="false">ROUND(IF(M68=0,H67*E68,H67*E68*M68),2)</f>
        <v>0</v>
      </c>
      <c r="I68" s="86" t="n">
        <f aca="false">ROUND(IF(M68=0,I67*E68,I67*E68*M68),2)</f>
        <v>0</v>
      </c>
      <c r="J68" s="86" t="n">
        <f aca="false">ROUND(IF(M68=0,J67*E68,J67*E68*M68),2)</f>
        <v>0</v>
      </c>
      <c r="K68" s="88" t="n">
        <f aca="false">ROUND(IF(AND(0&lt;B68,B68&lt;1),0,K67*E68),2)</f>
        <v>0</v>
      </c>
      <c r="L68" s="86" t="n">
        <f aca="false">ROUND(IF(M68=0,L67*E68,L67*E68*M68),2)</f>
        <v>0</v>
      </c>
      <c r="M68" s="89" t="n">
        <f aca="false">IF(B68*C68&lt;&gt;0,B68*C68,IF(B68+C68=0,0,IF(B68=0,C68,IF(C68=0,B68,0))))</f>
        <v>0</v>
      </c>
      <c r="N68" s="90" t="n">
        <f aca="false">B68</f>
        <v>0</v>
      </c>
      <c r="O68" s="91" t="n">
        <f aca="false">C68</f>
        <v>0</v>
      </c>
    </row>
    <row r="69" customFormat="false" ht="13.5" hidden="true" customHeight="true" outlineLevel="0" collapsed="false">
      <c r="A69" s="75"/>
      <c r="B69" s="76" t="s">
        <v>71</v>
      </c>
      <c r="C69" s="76"/>
      <c r="D69" s="77" t="s">
        <v>81</v>
      </c>
      <c r="E69" s="78" t="s">
        <v>54</v>
      </c>
      <c r="F69" s="78"/>
      <c r="G69" s="79" t="n">
        <v>461.97</v>
      </c>
      <c r="H69" s="80" t="n">
        <v>451.23</v>
      </c>
      <c r="I69" s="79" t="n">
        <v>0.25</v>
      </c>
      <c r="J69" s="79" t="n">
        <v>0</v>
      </c>
      <c r="K69" s="79" t="n">
        <v>10.49</v>
      </c>
      <c r="L69" s="79" t="n">
        <v>39</v>
      </c>
      <c r="M69" s="3"/>
      <c r="N69" s="4"/>
      <c r="O69" s="5"/>
    </row>
    <row r="70" customFormat="false" ht="14.25" hidden="true" customHeight="true" outlineLevel="0" collapsed="false">
      <c r="A70" s="81"/>
      <c r="B70" s="82"/>
      <c r="C70" s="83"/>
      <c r="D70" s="84" t="s">
        <v>73</v>
      </c>
      <c r="E70" s="92" t="n">
        <v>0</v>
      </c>
      <c r="F70" s="92"/>
      <c r="G70" s="86" t="n">
        <f aca="false">H70+I70+K70</f>
        <v>0</v>
      </c>
      <c r="H70" s="87" t="n">
        <f aca="false">ROUND(IF(M70=0,H69*E70,H69*E70*M70),2)</f>
        <v>0</v>
      </c>
      <c r="I70" s="86" t="n">
        <f aca="false">ROUND(IF(M70=0,I69*E70,I69*E70*M70),2)</f>
        <v>0</v>
      </c>
      <c r="J70" s="86" t="n">
        <f aca="false">ROUND(IF(M70=0,J69*E70,J69*E70*M70),2)</f>
        <v>0</v>
      </c>
      <c r="K70" s="88" t="n">
        <f aca="false">ROUND(IF(AND(0&lt;B70,B70&lt;1),0,K69*E70),2)</f>
        <v>0</v>
      </c>
      <c r="L70" s="86" t="n">
        <f aca="false">ROUND(IF(M70=0,L69*E70,L69*E70*M70),2)</f>
        <v>0</v>
      </c>
      <c r="M70" s="89" t="n">
        <f aca="false">IF(B70*C70&lt;&gt;0,B70*C70,IF(B70+C70=0,0,IF(B70=0,C70,IF(C70=0,B70,0))))</f>
        <v>0</v>
      </c>
      <c r="N70" s="90" t="n">
        <f aca="false">B70</f>
        <v>0</v>
      </c>
      <c r="O70" s="91" t="n">
        <f aca="false">C70</f>
        <v>0</v>
      </c>
    </row>
    <row r="71" customFormat="false" ht="13.5" hidden="true" customHeight="true" outlineLevel="0" collapsed="false">
      <c r="A71" s="75"/>
      <c r="B71" s="76" t="s">
        <v>83</v>
      </c>
      <c r="C71" s="76"/>
      <c r="D71" s="77" t="s">
        <v>81</v>
      </c>
      <c r="E71" s="78" t="s">
        <v>54</v>
      </c>
      <c r="F71" s="78"/>
      <c r="G71" s="79" t="n">
        <v>217.35</v>
      </c>
      <c r="H71" s="80" t="n">
        <v>205.2</v>
      </c>
      <c r="I71" s="79" t="n">
        <v>0.25</v>
      </c>
      <c r="J71" s="79" t="n">
        <v>0</v>
      </c>
      <c r="K71" s="79" t="n">
        <v>11.9</v>
      </c>
      <c r="L71" s="79" t="n">
        <v>18</v>
      </c>
      <c r="M71" s="3"/>
      <c r="N71" s="4"/>
      <c r="O71" s="5"/>
    </row>
    <row r="72" customFormat="false" ht="12.75" hidden="true" customHeight="true" outlineLevel="0" collapsed="false">
      <c r="A72" s="81"/>
      <c r="B72" s="82"/>
      <c r="C72" s="83"/>
      <c r="D72" s="84" t="s">
        <v>84</v>
      </c>
      <c r="E72" s="85" t="n">
        <v>0</v>
      </c>
      <c r="F72" s="85"/>
      <c r="G72" s="86" t="n">
        <f aca="false">H72+I72+K72</f>
        <v>0</v>
      </c>
      <c r="H72" s="87" t="n">
        <f aca="false">ROUND(IF(M72=0,H71*E72,H71*E72*M72),2)</f>
        <v>0</v>
      </c>
      <c r="I72" s="86" t="n">
        <f aca="false">ROUND(IF(M72=0,I71*E72,I71*E72*M72),2)</f>
        <v>0</v>
      </c>
      <c r="J72" s="86" t="n">
        <f aca="false">ROUND(IF(M72=0,J71*E72,J71*E72*M72),2)</f>
        <v>0</v>
      </c>
      <c r="K72" s="88" t="n">
        <f aca="false">ROUND(IF(AND(0&lt;B72,B72&lt;1),0,K71*E72),2)</f>
        <v>0</v>
      </c>
      <c r="L72" s="86" t="n">
        <f aca="false">ROUND(IF(M72=0,L71*E72,L71*E72*M72),2)</f>
        <v>0</v>
      </c>
      <c r="M72" s="89" t="n">
        <f aca="false">IF(B72*C72&lt;&gt;0,B72*C72,IF(B72+C72=0,0,IF(B72=0,C72,IF(C72=0,B72,0))))</f>
        <v>0</v>
      </c>
      <c r="N72" s="90" t="n">
        <f aca="false">B72</f>
        <v>0</v>
      </c>
      <c r="O72" s="91" t="n">
        <f aca="false">C72</f>
        <v>0</v>
      </c>
    </row>
    <row r="73" customFormat="false" ht="13.5" hidden="true" customHeight="true" outlineLevel="0" collapsed="false">
      <c r="A73" s="75"/>
      <c r="B73" s="76" t="s">
        <v>85</v>
      </c>
      <c r="C73" s="76"/>
      <c r="D73" s="77" t="s">
        <v>86</v>
      </c>
      <c r="E73" s="78" t="s">
        <v>54</v>
      </c>
      <c r="F73" s="78"/>
      <c r="G73" s="79" t="n">
        <v>136.06</v>
      </c>
      <c r="H73" s="80" t="n">
        <v>130.9</v>
      </c>
      <c r="I73" s="79" t="n">
        <v>0.46</v>
      </c>
      <c r="J73" s="79" t="n">
        <v>0</v>
      </c>
      <c r="K73" s="79" t="n">
        <v>4.7</v>
      </c>
      <c r="L73" s="79" t="n">
        <v>11</v>
      </c>
      <c r="M73" s="3"/>
      <c r="N73" s="4"/>
      <c r="O73" s="5"/>
    </row>
    <row r="74" customFormat="false" ht="14.25" hidden="true" customHeight="true" outlineLevel="0" collapsed="false">
      <c r="A74" s="81"/>
      <c r="B74" s="82"/>
      <c r="C74" s="83"/>
      <c r="D74" s="84"/>
      <c r="E74" s="85" t="n">
        <v>0</v>
      </c>
      <c r="F74" s="85"/>
      <c r="G74" s="86" t="n">
        <f aca="false">H74+I74+K74</f>
        <v>0</v>
      </c>
      <c r="H74" s="87" t="n">
        <f aca="false">ROUND(IF(M74=0,H73*E74,H73*E74*M74),2)</f>
        <v>0</v>
      </c>
      <c r="I74" s="86" t="n">
        <f aca="false">ROUND(IF(M74=0,I73*E74,I73*E74*M74),2)</f>
        <v>0</v>
      </c>
      <c r="J74" s="86" t="n">
        <f aca="false">ROUND(IF(M74=0,J73*E74,J73*E74*M74),2)</f>
        <v>0</v>
      </c>
      <c r="K74" s="88" t="n">
        <f aca="false">ROUND(IF(AND(0&lt;B74,B74&lt;1),0,K73*E74),2)</f>
        <v>0</v>
      </c>
      <c r="L74" s="86" t="n">
        <f aca="false">ROUND(IF(M74=0,L73*E74,L73*E74*M74),2)</f>
        <v>0</v>
      </c>
      <c r="M74" s="89" t="n">
        <f aca="false">IF(B74*C74&lt;&gt;0,B74*C74,IF(B74+C74=0,0,IF(B74=0,C74,IF(C74=0,B74,0))))</f>
        <v>0</v>
      </c>
      <c r="N74" s="90" t="n">
        <f aca="false">B74</f>
        <v>0</v>
      </c>
      <c r="O74" s="91" t="n">
        <f aca="false">C74</f>
        <v>0</v>
      </c>
    </row>
    <row r="75" customFormat="false" ht="13.5" hidden="true" customHeight="true" outlineLevel="0" collapsed="false">
      <c r="A75" s="75"/>
      <c r="B75" s="76" t="s">
        <v>87</v>
      </c>
      <c r="C75" s="76"/>
      <c r="D75" s="77" t="s">
        <v>88</v>
      </c>
      <c r="E75" s="78" t="s">
        <v>54</v>
      </c>
      <c r="F75" s="78"/>
      <c r="G75" s="79" t="n">
        <v>71.47</v>
      </c>
      <c r="H75" s="80" t="n">
        <v>67.44</v>
      </c>
      <c r="I75" s="79" t="n">
        <v>0.21</v>
      </c>
      <c r="J75" s="79" t="n">
        <v>0</v>
      </c>
      <c r="K75" s="79" t="n">
        <v>3.82</v>
      </c>
      <c r="L75" s="79" t="n">
        <v>6</v>
      </c>
      <c r="M75" s="3"/>
      <c r="N75" s="4"/>
      <c r="O75" s="5"/>
    </row>
    <row r="76" customFormat="false" ht="14.25" hidden="true" customHeight="true" outlineLevel="0" collapsed="false">
      <c r="A76" s="81"/>
      <c r="B76" s="82"/>
      <c r="C76" s="83"/>
      <c r="D76" s="84"/>
      <c r="E76" s="92" t="n">
        <v>0</v>
      </c>
      <c r="F76" s="92"/>
      <c r="G76" s="86" t="n">
        <f aca="false">H76+I76+K76</f>
        <v>0</v>
      </c>
      <c r="H76" s="87" t="n">
        <f aca="false">ROUND(IF(M76=0,H75*E76,H75*E76*M76),2)</f>
        <v>0</v>
      </c>
      <c r="I76" s="86" t="n">
        <f aca="false">ROUND(IF(M76=0,I75*E76,I75*E76*M76),2)</f>
        <v>0</v>
      </c>
      <c r="J76" s="86" t="n">
        <f aca="false">ROUND(IF(M76=0,J75*E76,J75*E76*M76),2)</f>
        <v>0</v>
      </c>
      <c r="K76" s="88" t="n">
        <f aca="false">ROUND(IF(AND(0&lt;B76,B76&lt;1),0,K75*E76),2)</f>
        <v>0</v>
      </c>
      <c r="L76" s="86" t="n">
        <f aca="false">ROUND(IF(M76=0,L75*E76,L75*E76*M76),2)</f>
        <v>0</v>
      </c>
      <c r="M76" s="89" t="n">
        <f aca="false">IF(B76*C76&lt;&gt;0,B76*C76,IF(B76+C76=0,0,IF(B76=0,C76,IF(C76=0,B76,0))))</f>
        <v>0</v>
      </c>
      <c r="N76" s="90" t="n">
        <f aca="false">B76</f>
        <v>0</v>
      </c>
      <c r="O76" s="91" t="n">
        <f aca="false">C76</f>
        <v>0</v>
      </c>
    </row>
    <row r="77" customFormat="false" ht="13.5" hidden="true" customHeight="true" outlineLevel="0" collapsed="false">
      <c r="A77" s="75"/>
      <c r="B77" s="76" t="s">
        <v>89</v>
      </c>
      <c r="C77" s="76"/>
      <c r="D77" s="77" t="s">
        <v>90</v>
      </c>
      <c r="E77" s="78" t="s">
        <v>54</v>
      </c>
      <c r="F77" s="78"/>
      <c r="G77" s="79" t="n">
        <v>190.9</v>
      </c>
      <c r="H77" s="80" t="n">
        <v>185.12</v>
      </c>
      <c r="I77" s="79" t="n">
        <v>0.25</v>
      </c>
      <c r="J77" s="79" t="n">
        <v>0</v>
      </c>
      <c r="K77" s="79" t="n">
        <v>5.53</v>
      </c>
      <c r="L77" s="79" t="n">
        <v>16</v>
      </c>
      <c r="M77" s="3"/>
      <c r="N77" s="4"/>
      <c r="O77" s="5"/>
    </row>
    <row r="78" customFormat="false" ht="14.25" hidden="true" customHeight="true" outlineLevel="0" collapsed="false">
      <c r="A78" s="81"/>
      <c r="B78" s="82"/>
      <c r="C78" s="83"/>
      <c r="D78" s="84" t="s">
        <v>91</v>
      </c>
      <c r="E78" s="92" t="n">
        <v>0</v>
      </c>
      <c r="F78" s="92"/>
      <c r="G78" s="86" t="n">
        <f aca="false">H78+I78+K78</f>
        <v>0</v>
      </c>
      <c r="H78" s="87" t="n">
        <f aca="false">ROUND(IF(M78=0,H77*E78,H77*E78*M78),2)</f>
        <v>0</v>
      </c>
      <c r="I78" s="86" t="n">
        <f aca="false">ROUND(IF(M78=0,I77*E78,I77*E78*M78),2)</f>
        <v>0</v>
      </c>
      <c r="J78" s="86" t="n">
        <f aca="false">ROUND(IF(M78=0,J77*E78,J77*E78*M78),2)</f>
        <v>0</v>
      </c>
      <c r="K78" s="88" t="n">
        <f aca="false">ROUND(IF(AND(0&lt;B78,B78&lt;1),0,K77*E78),2)</f>
        <v>0</v>
      </c>
      <c r="L78" s="86" t="n">
        <f aca="false">ROUND(IF(M78=0,L77*E78,L77*E78*M78),2)</f>
        <v>0</v>
      </c>
      <c r="M78" s="89" t="n">
        <f aca="false">IF(B78*C78&lt;&gt;0,B78*C78,IF(B78+C78=0,0,IF(B78=0,C78,IF(C78=0,B78,0))))</f>
        <v>0</v>
      </c>
      <c r="N78" s="90" t="n">
        <f aca="false">B78</f>
        <v>0</v>
      </c>
      <c r="O78" s="91" t="n">
        <f aca="false">C78</f>
        <v>0</v>
      </c>
    </row>
    <row r="79" customFormat="false" ht="13.5" hidden="true" customHeight="true" outlineLevel="0" collapsed="false">
      <c r="A79" s="75"/>
      <c r="B79" s="76" t="s">
        <v>92</v>
      </c>
      <c r="C79" s="76"/>
      <c r="D79" s="77" t="s">
        <v>90</v>
      </c>
      <c r="E79" s="78" t="s">
        <v>54</v>
      </c>
      <c r="F79" s="78"/>
      <c r="G79" s="79" t="n">
        <v>153.27</v>
      </c>
      <c r="H79" s="80" t="n">
        <v>148.2</v>
      </c>
      <c r="I79" s="79" t="n">
        <v>0.25</v>
      </c>
      <c r="J79" s="79" t="n">
        <v>0</v>
      </c>
      <c r="K79" s="79" t="n">
        <v>4.82</v>
      </c>
      <c r="L79" s="79" t="n">
        <v>13</v>
      </c>
      <c r="M79" s="3"/>
      <c r="N79" s="4"/>
      <c r="O79" s="5"/>
    </row>
    <row r="80" customFormat="false" ht="12.75" hidden="true" customHeight="true" outlineLevel="0" collapsed="false">
      <c r="A80" s="81"/>
      <c r="B80" s="82"/>
      <c r="C80" s="83"/>
      <c r="D80" s="84" t="s">
        <v>84</v>
      </c>
      <c r="E80" s="85" t="n">
        <v>0</v>
      </c>
      <c r="F80" s="85"/>
      <c r="G80" s="86" t="n">
        <f aca="false">H80+I80+K80</f>
        <v>0</v>
      </c>
      <c r="H80" s="87" t="n">
        <f aca="false">ROUND(IF(M80=0,H79*E80,H79*E80*M80),2)</f>
        <v>0</v>
      </c>
      <c r="I80" s="86" t="n">
        <f aca="false">ROUND(IF(M80=0,I79*E80,I79*E80*M80),2)</f>
        <v>0</v>
      </c>
      <c r="J80" s="86" t="n">
        <f aca="false">ROUND(IF(M80=0,J79*E80,J79*E80*M80),2)</f>
        <v>0</v>
      </c>
      <c r="K80" s="88" t="n">
        <f aca="false">ROUND(IF(AND(0&lt;B80,B80&lt;1),0,K79*E80),2)</f>
        <v>0</v>
      </c>
      <c r="L80" s="86" t="n">
        <f aca="false">ROUND(IF(M80=0,L79*E80,L79*E80*M80),2)</f>
        <v>0</v>
      </c>
      <c r="M80" s="89" t="n">
        <f aca="false">IF(B80*C80&lt;&gt;0,B80*C80,IF(B80+C80=0,0,IF(B80=0,C80,IF(C80=0,B80,0))))</f>
        <v>0</v>
      </c>
      <c r="N80" s="90" t="n">
        <f aca="false">B80</f>
        <v>0</v>
      </c>
      <c r="O80" s="91" t="n">
        <f aca="false">C80</f>
        <v>0</v>
      </c>
    </row>
    <row r="81" customFormat="false" ht="13.5" hidden="true" customHeight="true" outlineLevel="0" collapsed="false">
      <c r="A81" s="75"/>
      <c r="B81" s="76" t="s">
        <v>93</v>
      </c>
      <c r="C81" s="76"/>
      <c r="D81" s="77" t="s">
        <v>94</v>
      </c>
      <c r="E81" s="78" t="s">
        <v>54</v>
      </c>
      <c r="F81" s="78"/>
      <c r="G81" s="79" t="n">
        <v>100.7</v>
      </c>
      <c r="H81" s="80" t="n">
        <v>96.64</v>
      </c>
      <c r="I81" s="79" t="n">
        <v>0.21</v>
      </c>
      <c r="J81" s="79" t="n">
        <v>0</v>
      </c>
      <c r="K81" s="79" t="n">
        <v>3.85</v>
      </c>
      <c r="L81" s="79" t="n">
        <v>8</v>
      </c>
      <c r="M81" s="3"/>
      <c r="N81" s="4"/>
      <c r="O81" s="5"/>
    </row>
    <row r="82" customFormat="false" ht="14.25" hidden="true" customHeight="true" outlineLevel="0" collapsed="false">
      <c r="A82" s="81"/>
      <c r="B82" s="82"/>
      <c r="C82" s="83"/>
      <c r="D82" s="84"/>
      <c r="E82" s="85" t="n">
        <v>0</v>
      </c>
      <c r="F82" s="85"/>
      <c r="G82" s="86" t="n">
        <f aca="false">H82+I82+K82</f>
        <v>0</v>
      </c>
      <c r="H82" s="87" t="n">
        <f aca="false">ROUND(IF(M82=0,H81*E82,H81*E82*M82),2)</f>
        <v>0</v>
      </c>
      <c r="I82" s="86" t="n">
        <f aca="false">ROUND(IF(M82=0,I81*E82,I81*E82*M82),2)</f>
        <v>0</v>
      </c>
      <c r="J82" s="86" t="n">
        <f aca="false">ROUND(IF(M82=0,J81*E82,J81*E82*M82),2)</f>
        <v>0</v>
      </c>
      <c r="K82" s="88" t="n">
        <f aca="false">ROUND(IF(AND(0&lt;B82,B82&lt;1),0,K81*E82),2)</f>
        <v>0</v>
      </c>
      <c r="L82" s="86" t="n">
        <f aca="false">ROUND(IF(M82=0,L81*E82,L81*E82*M82),2)</f>
        <v>0</v>
      </c>
      <c r="M82" s="89" t="n">
        <f aca="false">IF(B82*C82&lt;&gt;0,B82*C82,IF(B82+C82=0,0,IF(B82=0,C82,IF(C82=0,B82,0))))</f>
        <v>0</v>
      </c>
      <c r="N82" s="90" t="n">
        <f aca="false">B82</f>
        <v>0</v>
      </c>
      <c r="O82" s="91" t="n">
        <f aca="false">C82</f>
        <v>0</v>
      </c>
    </row>
    <row r="83" customFormat="false" ht="13.5" hidden="true" customHeight="true" outlineLevel="0" collapsed="false">
      <c r="A83" s="75"/>
      <c r="B83" s="76" t="s">
        <v>95</v>
      </c>
      <c r="C83" s="76"/>
      <c r="D83" s="77" t="s">
        <v>96</v>
      </c>
      <c r="E83" s="78" t="s">
        <v>54</v>
      </c>
      <c r="F83" s="78"/>
      <c r="G83" s="79" t="n">
        <v>229.87</v>
      </c>
      <c r="H83" s="80" t="n">
        <v>226.1</v>
      </c>
      <c r="I83" s="79" t="n">
        <v>0.21</v>
      </c>
      <c r="J83" s="79" t="n">
        <v>0</v>
      </c>
      <c r="K83" s="79" t="n">
        <v>3.56</v>
      </c>
      <c r="L83" s="79" t="n">
        <v>19</v>
      </c>
      <c r="M83" s="3"/>
      <c r="N83" s="4"/>
      <c r="O83" s="5"/>
    </row>
    <row r="84" customFormat="false" ht="14.25" hidden="true" customHeight="true" outlineLevel="0" collapsed="false">
      <c r="A84" s="81"/>
      <c r="B84" s="82"/>
      <c r="C84" s="83"/>
      <c r="D84" s="84" t="s">
        <v>97</v>
      </c>
      <c r="E84" s="92" t="n">
        <v>0</v>
      </c>
      <c r="F84" s="92"/>
      <c r="G84" s="86" t="n">
        <f aca="false">H84+I84+K84</f>
        <v>0</v>
      </c>
      <c r="H84" s="87" t="n">
        <f aca="false">ROUND(IF(M84=0,H83*E84,H83*E84*M84),2)</f>
        <v>0</v>
      </c>
      <c r="I84" s="86" t="n">
        <f aca="false">ROUND(IF(M84=0,I83*E84,I83*E84*M84),2)</f>
        <v>0</v>
      </c>
      <c r="J84" s="86" t="n">
        <f aca="false">ROUND(IF(M84=0,J83*E84,J83*E84*M84),2)</f>
        <v>0</v>
      </c>
      <c r="K84" s="88" t="n">
        <f aca="false">ROUND(IF(AND(0&lt;B84,B84&lt;1),0,K83*E84),2)</f>
        <v>0</v>
      </c>
      <c r="L84" s="86" t="n">
        <f aca="false">ROUND(IF(M84=0,L83*E84,L83*E84*M84),2)</f>
        <v>0</v>
      </c>
      <c r="M84" s="89" t="n">
        <f aca="false">IF(B84*C84&lt;&gt;0,B84*C84,IF(B84+C84=0,0,IF(B84=0,C84,IF(C84=0,B84,0))))</f>
        <v>0</v>
      </c>
      <c r="N84" s="90" t="n">
        <f aca="false">B84</f>
        <v>0</v>
      </c>
      <c r="O84" s="91" t="n">
        <f aca="false">C84</f>
        <v>0</v>
      </c>
    </row>
    <row r="85" customFormat="false" ht="13.5" hidden="true" customHeight="true" outlineLevel="0" collapsed="false">
      <c r="A85" s="75"/>
      <c r="B85" s="76" t="s">
        <v>98</v>
      </c>
      <c r="C85" s="76"/>
      <c r="D85" s="77" t="s">
        <v>96</v>
      </c>
      <c r="E85" s="78" t="s">
        <v>54</v>
      </c>
      <c r="F85" s="78"/>
      <c r="G85" s="79" t="n">
        <v>129.03</v>
      </c>
      <c r="H85" s="80" t="n">
        <v>125.4</v>
      </c>
      <c r="I85" s="79" t="n">
        <v>0.21</v>
      </c>
      <c r="J85" s="79" t="n">
        <v>0</v>
      </c>
      <c r="K85" s="79" t="n">
        <v>3.42</v>
      </c>
      <c r="L85" s="79" t="n">
        <v>11</v>
      </c>
      <c r="M85" s="3"/>
      <c r="N85" s="4"/>
      <c r="O85" s="5"/>
    </row>
    <row r="86" customFormat="false" ht="14.25" hidden="true" customHeight="true" outlineLevel="0" collapsed="false">
      <c r="A86" s="81"/>
      <c r="B86" s="82"/>
      <c r="C86" s="83"/>
      <c r="D86" s="84" t="s">
        <v>99</v>
      </c>
      <c r="E86" s="92" t="n">
        <v>0</v>
      </c>
      <c r="F86" s="92"/>
      <c r="G86" s="86" t="n">
        <f aca="false">H86+I86+K86</f>
        <v>0</v>
      </c>
      <c r="H86" s="87" t="n">
        <f aca="false">ROUND(IF(M86=0,H85*E86,H85*E86*M86),2)</f>
        <v>0</v>
      </c>
      <c r="I86" s="86" t="n">
        <f aca="false">ROUND(IF(M86=0,I85*E86,I85*E86*M86),2)</f>
        <v>0</v>
      </c>
      <c r="J86" s="86" t="n">
        <f aca="false">ROUND(IF(M86=0,J85*E86,J85*E86*M86),2)</f>
        <v>0</v>
      </c>
      <c r="K86" s="88" t="n">
        <f aca="false">ROUND(IF(AND(0&lt;B86,B86&lt;1),0,K85*E86),2)</f>
        <v>0</v>
      </c>
      <c r="L86" s="86" t="n">
        <f aca="false">ROUND(IF(M86=0,L85*E86,L85*E86*M86),2)</f>
        <v>0</v>
      </c>
      <c r="M86" s="89" t="n">
        <f aca="false">IF(B86*C86&lt;&gt;0,B86*C86,IF(B86+C86=0,0,IF(B86=0,C86,IF(C86=0,B86,0))))</f>
        <v>0</v>
      </c>
      <c r="N86" s="90" t="n">
        <f aca="false">B86</f>
        <v>0</v>
      </c>
      <c r="O86" s="91" t="n">
        <f aca="false">C86</f>
        <v>0</v>
      </c>
    </row>
    <row r="87" customFormat="false" ht="13.5" hidden="true" customHeight="true" outlineLevel="0" collapsed="false">
      <c r="A87" s="75"/>
      <c r="B87" s="76" t="s">
        <v>100</v>
      </c>
      <c r="C87" s="76"/>
      <c r="D87" s="77" t="s">
        <v>101</v>
      </c>
      <c r="E87" s="78" t="s">
        <v>54</v>
      </c>
      <c r="F87" s="78"/>
      <c r="G87" s="79" t="n">
        <v>12.31</v>
      </c>
      <c r="H87" s="80" t="n">
        <v>11.06</v>
      </c>
      <c r="I87" s="79" t="n">
        <v>0.09</v>
      </c>
      <c r="J87" s="79" t="n">
        <v>0</v>
      </c>
      <c r="K87" s="79" t="n">
        <v>1.16</v>
      </c>
      <c r="L87" s="79" t="n">
        <v>1</v>
      </c>
      <c r="M87" s="3"/>
      <c r="N87" s="4"/>
      <c r="O87" s="5"/>
    </row>
    <row r="88" customFormat="false" ht="14.25" hidden="true" customHeight="true" outlineLevel="0" collapsed="false">
      <c r="A88" s="81"/>
      <c r="B88" s="82"/>
      <c r="C88" s="83"/>
      <c r="D88" s="84" t="s">
        <v>102</v>
      </c>
      <c r="E88" s="92" t="n">
        <v>0</v>
      </c>
      <c r="F88" s="92"/>
      <c r="G88" s="86" t="n">
        <f aca="false">H88+I88+K88</f>
        <v>0</v>
      </c>
      <c r="H88" s="87" t="n">
        <f aca="false">ROUND(IF(M88=0,H87*E88,H87*E88*M88),2)</f>
        <v>0</v>
      </c>
      <c r="I88" s="86" t="n">
        <f aca="false">ROUND(IF(M88=0,I87*E88,I87*E88*M88),2)</f>
        <v>0</v>
      </c>
      <c r="J88" s="86" t="n">
        <f aca="false">ROUND(IF(M88=0,J87*E88,J87*E88*M88),2)</f>
        <v>0</v>
      </c>
      <c r="K88" s="88" t="n">
        <f aca="false">ROUND(IF(AND(0&lt;B88,B88&lt;1),0,K87*E88),2)</f>
        <v>0</v>
      </c>
      <c r="L88" s="86" t="n">
        <f aca="false">ROUND(IF(M88=0,L87*E88,L87*E88*M88),2)</f>
        <v>0</v>
      </c>
      <c r="M88" s="89" t="n">
        <f aca="false">IF(B88*C88&lt;&gt;0,B88*C88,IF(B88+C88=0,0,IF(B88=0,C88,IF(C88=0,B88,0))))</f>
        <v>0</v>
      </c>
      <c r="N88" s="90" t="n">
        <f aca="false">B88</f>
        <v>0</v>
      </c>
      <c r="O88" s="91" t="n">
        <f aca="false">C88</f>
        <v>0</v>
      </c>
    </row>
    <row r="89" customFormat="false" ht="13.5" hidden="true" customHeight="true" outlineLevel="0" collapsed="false">
      <c r="A89" s="75"/>
      <c r="B89" s="76" t="s">
        <v>103</v>
      </c>
      <c r="C89" s="76"/>
      <c r="D89" s="77" t="s">
        <v>104</v>
      </c>
      <c r="E89" s="78" t="s">
        <v>54</v>
      </c>
      <c r="F89" s="78"/>
      <c r="G89" s="79" t="n">
        <v>24.86</v>
      </c>
      <c r="H89" s="80" t="n">
        <v>22.12</v>
      </c>
      <c r="I89" s="79" t="n">
        <v>0.25</v>
      </c>
      <c r="J89" s="79" t="n">
        <v>0</v>
      </c>
      <c r="K89" s="79" t="n">
        <v>2.49</v>
      </c>
      <c r="L89" s="79" t="n">
        <v>2</v>
      </c>
      <c r="M89" s="3"/>
      <c r="N89" s="4"/>
      <c r="O89" s="5"/>
    </row>
    <row r="90" customFormat="false" ht="14.25" hidden="true" customHeight="true" outlineLevel="0" collapsed="false">
      <c r="A90" s="81"/>
      <c r="B90" s="82"/>
      <c r="C90" s="83"/>
      <c r="D90" s="84" t="s">
        <v>105</v>
      </c>
      <c r="E90" s="92" t="n">
        <v>0</v>
      </c>
      <c r="F90" s="92"/>
      <c r="G90" s="86" t="n">
        <f aca="false">H90+I90+K90</f>
        <v>0</v>
      </c>
      <c r="H90" s="87" t="n">
        <f aca="false">ROUND(IF(M90=0,H89*E90,H89*E90*M90),2)</f>
        <v>0</v>
      </c>
      <c r="I90" s="86" t="n">
        <f aca="false">ROUND(IF(M90=0,I89*E90,I89*E90*M90),2)</f>
        <v>0</v>
      </c>
      <c r="J90" s="86" t="n">
        <f aca="false">ROUND(IF(M90=0,J89*E90,J89*E90*M90),2)</f>
        <v>0</v>
      </c>
      <c r="K90" s="88" t="n">
        <f aca="false">ROUND(IF(AND(0&lt;B90,B90&lt;1),0,K89*E90),2)</f>
        <v>0</v>
      </c>
      <c r="L90" s="86" t="n">
        <f aca="false">ROUND(IF(M90=0,L89*E90,L89*E90*M90),2)</f>
        <v>0</v>
      </c>
      <c r="M90" s="89" t="n">
        <f aca="false">IF(B90*C90&lt;&gt;0,B90*C90,IF(B90+C90=0,0,IF(B90=0,C90,IF(C90=0,B90,0))))</f>
        <v>0</v>
      </c>
      <c r="N90" s="90" t="n">
        <f aca="false">B90</f>
        <v>0</v>
      </c>
      <c r="O90" s="91" t="n">
        <f aca="false">C90</f>
        <v>0</v>
      </c>
    </row>
    <row r="91" customFormat="false" ht="13.5" hidden="true" customHeight="true" outlineLevel="0" collapsed="false">
      <c r="A91" s="75"/>
      <c r="B91" s="76" t="s">
        <v>106</v>
      </c>
      <c r="C91" s="76"/>
      <c r="D91" s="77" t="s">
        <v>107</v>
      </c>
      <c r="E91" s="78" t="s">
        <v>54</v>
      </c>
      <c r="F91" s="78"/>
      <c r="G91" s="79" t="n">
        <v>30.33</v>
      </c>
      <c r="H91" s="80" t="n">
        <v>27.18</v>
      </c>
      <c r="I91" s="79" t="n">
        <v>0.3</v>
      </c>
      <c r="J91" s="79" t="n">
        <v>0</v>
      </c>
      <c r="K91" s="79" t="n">
        <v>2.85</v>
      </c>
      <c r="L91" s="79" t="n">
        <v>2</v>
      </c>
      <c r="M91" s="3"/>
      <c r="N91" s="4"/>
      <c r="O91" s="5"/>
    </row>
    <row r="92" customFormat="false" ht="12.75" hidden="true" customHeight="true" outlineLevel="0" collapsed="false">
      <c r="A92" s="81"/>
      <c r="B92" s="82"/>
      <c r="C92" s="83"/>
      <c r="D92" s="84" t="s">
        <v>108</v>
      </c>
      <c r="E92" s="85" t="n">
        <v>0</v>
      </c>
      <c r="F92" s="85"/>
      <c r="G92" s="86" t="n">
        <f aca="false">H92+I92+K92</f>
        <v>0</v>
      </c>
      <c r="H92" s="87" t="n">
        <f aca="false">ROUND(IF(M92=0,H91*E92,H91*E92*M92),2)</f>
        <v>0</v>
      </c>
      <c r="I92" s="86" t="n">
        <f aca="false">ROUND(IF(M92=0,I91*E92,I91*E92*M92),2)</f>
        <v>0</v>
      </c>
      <c r="J92" s="86" t="n">
        <f aca="false">ROUND(IF(M92=0,J91*E92,J91*E92*M92),2)</f>
        <v>0</v>
      </c>
      <c r="K92" s="88" t="n">
        <f aca="false">ROUND(IF(AND(0&lt;B92,B92&lt;1),0,K91*E92),2)</f>
        <v>0</v>
      </c>
      <c r="L92" s="86" t="n">
        <f aca="false">ROUND(IF(M92=0,L91*E92,L91*E92*M92),2)</f>
        <v>0</v>
      </c>
      <c r="M92" s="89" t="n">
        <f aca="false">IF(B92*C92&lt;&gt;0,B92*C92,IF(B92+C92=0,0,IF(B92=0,C92,IF(C92=0,B92,0))))</f>
        <v>0</v>
      </c>
      <c r="N92" s="90" t="n">
        <f aca="false">B92</f>
        <v>0</v>
      </c>
      <c r="O92" s="91" t="n">
        <f aca="false">C92</f>
        <v>0</v>
      </c>
    </row>
    <row r="93" customFormat="false" ht="13.5" hidden="true" customHeight="true" outlineLevel="0" collapsed="false">
      <c r="A93" s="75"/>
      <c r="B93" s="76" t="s">
        <v>109</v>
      </c>
      <c r="C93" s="76"/>
      <c r="D93" s="77" t="s">
        <v>110</v>
      </c>
      <c r="E93" s="78" t="s">
        <v>54</v>
      </c>
      <c r="F93" s="78"/>
      <c r="G93" s="79" t="n">
        <v>12.88</v>
      </c>
      <c r="H93" s="80" t="n">
        <v>11.06</v>
      </c>
      <c r="I93" s="79" t="n">
        <v>0</v>
      </c>
      <c r="J93" s="79" t="n">
        <v>0</v>
      </c>
      <c r="K93" s="79" t="n">
        <v>1.82</v>
      </c>
      <c r="L93" s="79" t="n">
        <v>1</v>
      </c>
      <c r="M93" s="3"/>
      <c r="N93" s="4"/>
      <c r="O93" s="5"/>
    </row>
    <row r="94" customFormat="false" ht="14.25" hidden="true" customHeight="true" outlineLevel="0" collapsed="false">
      <c r="A94" s="81"/>
      <c r="B94" s="82"/>
      <c r="C94" s="83"/>
      <c r="D94" s="84" t="s">
        <v>111</v>
      </c>
      <c r="E94" s="85" t="n">
        <v>0</v>
      </c>
      <c r="F94" s="85"/>
      <c r="G94" s="86" t="n">
        <f aca="false">H94+I94+K94</f>
        <v>0</v>
      </c>
      <c r="H94" s="87" t="n">
        <f aca="false">ROUND(IF(M94=0,H93*E94,H93*E94*M94),2)</f>
        <v>0</v>
      </c>
      <c r="I94" s="86" t="n">
        <f aca="false">ROUND(IF(M94=0,I93*E94,I93*E94*M94),2)</f>
        <v>0</v>
      </c>
      <c r="J94" s="86" t="n">
        <f aca="false">ROUND(IF(M94=0,J93*E94,J93*E94*M94),2)</f>
        <v>0</v>
      </c>
      <c r="K94" s="88" t="n">
        <f aca="false">ROUND(IF(AND(0&lt;B94,B94&lt;1),0,K93*E94),2)</f>
        <v>0</v>
      </c>
      <c r="L94" s="86" t="n">
        <f aca="false">ROUND(IF(M94=0,L93*E94,L93*E94*M94),2)</f>
        <v>0</v>
      </c>
      <c r="M94" s="89" t="n">
        <f aca="false">IF(B94*C94&lt;&gt;0,B94*C94,IF(B94+C94=0,0,IF(B94=0,C94,IF(C94=0,B94,0))))</f>
        <v>0</v>
      </c>
      <c r="N94" s="90" t="n">
        <f aca="false">B94</f>
        <v>0</v>
      </c>
      <c r="O94" s="91" t="n">
        <f aca="false">C94</f>
        <v>0</v>
      </c>
    </row>
    <row r="95" customFormat="false" ht="13.5" hidden="true" customHeight="true" outlineLevel="0" collapsed="false">
      <c r="A95" s="75"/>
      <c r="B95" s="76" t="s">
        <v>112</v>
      </c>
      <c r="C95" s="76"/>
      <c r="D95" s="77" t="s">
        <v>113</v>
      </c>
      <c r="E95" s="78" t="s">
        <v>54</v>
      </c>
      <c r="F95" s="78"/>
      <c r="G95" s="79" t="n">
        <v>13.08</v>
      </c>
      <c r="H95" s="80" t="n">
        <v>11.06</v>
      </c>
      <c r="I95" s="79" t="n">
        <v>0</v>
      </c>
      <c r="J95" s="79" t="n">
        <v>0</v>
      </c>
      <c r="K95" s="79" t="n">
        <v>2.02</v>
      </c>
      <c r="L95" s="79" t="n">
        <v>1</v>
      </c>
      <c r="M95" s="3"/>
      <c r="N95" s="4"/>
      <c r="O95" s="5"/>
    </row>
    <row r="96" customFormat="false" ht="14.25" hidden="true" customHeight="true" outlineLevel="0" collapsed="false">
      <c r="A96" s="81"/>
      <c r="B96" s="82" t="n">
        <v>0</v>
      </c>
      <c r="C96" s="83" t="n">
        <v>0</v>
      </c>
      <c r="D96" s="84" t="s">
        <v>114</v>
      </c>
      <c r="E96" s="92" t="n">
        <v>0</v>
      </c>
      <c r="F96" s="92"/>
      <c r="G96" s="86" t="n">
        <f aca="false">H96+I96+K96</f>
        <v>0</v>
      </c>
      <c r="H96" s="87" t="n">
        <f aca="false">ROUND(IF(M96=0,H95*E96,H95*E96*M96),2)</f>
        <v>0</v>
      </c>
      <c r="I96" s="86" t="n">
        <f aca="false">ROUND(IF(M96=0,I95*E96,I95*E96*M96),2)</f>
        <v>0</v>
      </c>
      <c r="J96" s="86" t="n">
        <f aca="false">ROUND(IF(M96=0,J95*E96,J95*E96*M96),2)</f>
        <v>0</v>
      </c>
      <c r="K96" s="88" t="n">
        <f aca="false">ROUND(IF(AND(0&lt;B96,B96&lt;1),0,K95*E96),2)</f>
        <v>0</v>
      </c>
      <c r="L96" s="86" t="n">
        <f aca="false">ROUND(IF(M96=0,L95*E96,L95*E96*M96),2)</f>
        <v>0</v>
      </c>
      <c r="M96" s="89" t="n">
        <f aca="false">IF(B96*C96&lt;&gt;0,B96*C96,IF(B96+C96=0,0,IF(B96=0,C96,IF(C96=0,B96,0))))</f>
        <v>0</v>
      </c>
      <c r="N96" s="90" t="n">
        <f aca="false">B96</f>
        <v>0</v>
      </c>
      <c r="O96" s="91" t="n">
        <f aca="false">C96</f>
        <v>0</v>
      </c>
    </row>
    <row r="97" customFormat="false" ht="13.5" hidden="true" customHeight="true" outlineLevel="0" collapsed="false">
      <c r="A97" s="75"/>
      <c r="B97" s="76" t="s">
        <v>115</v>
      </c>
      <c r="C97" s="76"/>
      <c r="D97" s="77" t="s">
        <v>116</v>
      </c>
      <c r="E97" s="78" t="s">
        <v>54</v>
      </c>
      <c r="F97" s="78"/>
      <c r="G97" s="79" t="n">
        <v>60.98</v>
      </c>
      <c r="H97" s="80" t="n">
        <v>58.7</v>
      </c>
      <c r="I97" s="79" t="n">
        <v>0.14</v>
      </c>
      <c r="J97" s="79" t="n">
        <v>0</v>
      </c>
      <c r="K97" s="79" t="n">
        <v>2.14</v>
      </c>
      <c r="L97" s="79" t="n">
        <v>5</v>
      </c>
      <c r="M97" s="3"/>
      <c r="N97" s="4"/>
      <c r="O97" s="5"/>
    </row>
    <row r="98" customFormat="false" ht="14.25" hidden="true" customHeight="true" outlineLevel="0" collapsed="false">
      <c r="A98" s="81"/>
      <c r="B98" s="82"/>
      <c r="C98" s="83"/>
      <c r="D98" s="93"/>
      <c r="E98" s="92" t="n">
        <v>0</v>
      </c>
      <c r="F98" s="92"/>
      <c r="G98" s="86" t="n">
        <f aca="false">H98+I98+K98</f>
        <v>0</v>
      </c>
      <c r="H98" s="87" t="n">
        <f aca="false">ROUND(IF(M98=0,H97*E98,H97*E98*M98),2)</f>
        <v>0</v>
      </c>
      <c r="I98" s="86" t="n">
        <f aca="false">ROUND(IF(M98=0,I97*E98,I97*E98*M98),2)</f>
        <v>0</v>
      </c>
      <c r="J98" s="86" t="n">
        <f aca="false">ROUND(IF(M98=0,J97*E98,J97*E98*M98),2)</f>
        <v>0</v>
      </c>
      <c r="K98" s="88" t="n">
        <f aca="false">ROUND(IF(AND(0&lt;B98,B98&lt;1),0,K97*E98),2)</f>
        <v>0</v>
      </c>
      <c r="L98" s="86" t="n">
        <f aca="false">ROUND(IF(M98=0,L97*E98,L97*E98*M98),2)</f>
        <v>0</v>
      </c>
      <c r="M98" s="89" t="n">
        <f aca="false">IF(B98*C98&lt;&gt;0,B98*C98,IF(B98+C98=0,0,IF(B98=0,C98,IF(C98=0,B98,0))))</f>
        <v>0</v>
      </c>
      <c r="N98" s="90" t="n">
        <f aca="false">B98</f>
        <v>0</v>
      </c>
      <c r="O98" s="91" t="n">
        <f aca="false">C98</f>
        <v>0</v>
      </c>
    </row>
    <row r="99" customFormat="false" ht="13.5" hidden="true" customHeight="true" outlineLevel="0" collapsed="false">
      <c r="A99" s="75"/>
      <c r="B99" s="76" t="s">
        <v>117</v>
      </c>
      <c r="C99" s="76"/>
      <c r="D99" s="77" t="s">
        <v>118</v>
      </c>
      <c r="E99" s="78" t="s">
        <v>54</v>
      </c>
      <c r="F99" s="78"/>
      <c r="G99" s="79" t="n">
        <v>62.61</v>
      </c>
      <c r="H99" s="80" t="n">
        <v>58.7</v>
      </c>
      <c r="I99" s="79" t="n">
        <v>0.21</v>
      </c>
      <c r="J99" s="79" t="n">
        <v>0</v>
      </c>
      <c r="K99" s="79" t="n">
        <v>3.7</v>
      </c>
      <c r="L99" s="79" t="n">
        <v>5</v>
      </c>
      <c r="M99" s="3"/>
      <c r="N99" s="4"/>
      <c r="O99" s="5"/>
    </row>
    <row r="100" customFormat="false" ht="14.25" hidden="true" customHeight="true" outlineLevel="0" collapsed="false">
      <c r="A100" s="81"/>
      <c r="B100" s="82"/>
      <c r="C100" s="83"/>
      <c r="D100" s="93"/>
      <c r="E100" s="92" t="n">
        <v>0</v>
      </c>
      <c r="F100" s="92"/>
      <c r="G100" s="86" t="n">
        <f aca="false">H100+I100+K100</f>
        <v>0</v>
      </c>
      <c r="H100" s="87" t="n">
        <f aca="false">ROUND(IF(M100=0,H99*E100,H99*E100*M100),2)</f>
        <v>0</v>
      </c>
      <c r="I100" s="86" t="n">
        <f aca="false">ROUND(IF(M100=0,I99*E100,I99*E100*M100),2)</f>
        <v>0</v>
      </c>
      <c r="J100" s="86" t="n">
        <f aca="false">ROUND(IF(M100=0,J99*E100,J99*E100*M100),2)</f>
        <v>0</v>
      </c>
      <c r="K100" s="88" t="n">
        <f aca="false">ROUND(IF(AND(0&lt;B100,B100&lt;1),0,K99*E100),2)</f>
        <v>0</v>
      </c>
      <c r="L100" s="86" t="n">
        <f aca="false">ROUND(IF(M100=0,L99*E100,L99*E100*M100),2)</f>
        <v>0</v>
      </c>
      <c r="M100" s="89" t="n">
        <f aca="false">IF(B100*C100&lt;&gt;0,B100*C100,IF(B100+C100=0,0,IF(B100=0,C100,IF(C100=0,B100,0))))</f>
        <v>0</v>
      </c>
      <c r="N100" s="90" t="n">
        <f aca="false">B100</f>
        <v>0</v>
      </c>
      <c r="O100" s="91" t="n">
        <f aca="false">C100</f>
        <v>0</v>
      </c>
    </row>
    <row r="101" customFormat="false" ht="13.5" hidden="true" customHeight="true" outlineLevel="0" collapsed="false">
      <c r="A101" s="75"/>
      <c r="B101" s="76" t="s">
        <v>119</v>
      </c>
      <c r="C101" s="76"/>
      <c r="D101" s="77" t="s">
        <v>120</v>
      </c>
      <c r="E101" s="78" t="s">
        <v>54</v>
      </c>
      <c r="F101" s="78"/>
      <c r="G101" s="79" t="n">
        <v>92.11</v>
      </c>
      <c r="H101" s="80" t="n">
        <v>88.48</v>
      </c>
      <c r="I101" s="79" t="n">
        <v>0.21</v>
      </c>
      <c r="J101" s="79" t="n">
        <v>0</v>
      </c>
      <c r="K101" s="79" t="n">
        <v>3.42</v>
      </c>
      <c r="L101" s="79" t="n">
        <v>8</v>
      </c>
      <c r="M101" s="3"/>
      <c r="N101" s="4"/>
      <c r="O101" s="5"/>
    </row>
    <row r="102" customFormat="false" ht="12.75" hidden="true" customHeight="true" outlineLevel="0" collapsed="false">
      <c r="A102" s="81"/>
      <c r="B102" s="82"/>
      <c r="C102" s="83"/>
      <c r="D102" s="84" t="s">
        <v>121</v>
      </c>
      <c r="E102" s="85" t="n">
        <v>0</v>
      </c>
      <c r="F102" s="85"/>
      <c r="G102" s="86" t="n">
        <v>152.1</v>
      </c>
      <c r="H102" s="87" t="n">
        <f aca="false">ROUND(IF(M102=0,H101*E102,H101*E102*M102),2)</f>
        <v>0</v>
      </c>
      <c r="I102" s="86" t="n">
        <f aca="false">ROUND(IF(M102=0,I101*E102,I101*E102*M102),2)</f>
        <v>0</v>
      </c>
      <c r="J102" s="86" t="n">
        <f aca="false">ROUND(IF(M102=0,J101*E102,J101*E102*M102),2)</f>
        <v>0</v>
      </c>
      <c r="K102" s="88" t="n">
        <f aca="false">ROUND(IF(AND(0&lt;B102,B102&lt;1),0,K101*E102),2)</f>
        <v>0</v>
      </c>
      <c r="L102" s="86" t="n">
        <f aca="false">ROUND(IF(M102=0,L101*E102,L101*E102*M102),2)</f>
        <v>0</v>
      </c>
      <c r="M102" s="89" t="n">
        <f aca="false">IF(B102*C102&lt;&gt;0,B102*C102,IF(B102+C102=0,0,IF(B102=0,C102,IF(C102=0,B102,0))))</f>
        <v>0</v>
      </c>
      <c r="N102" s="90" t="n">
        <f aca="false">B102</f>
        <v>0</v>
      </c>
      <c r="O102" s="91" t="n">
        <f aca="false">C102</f>
        <v>0</v>
      </c>
    </row>
    <row r="103" customFormat="false" ht="13.5" hidden="true" customHeight="true" outlineLevel="0" collapsed="false">
      <c r="A103" s="75"/>
      <c r="B103" s="76" t="s">
        <v>122</v>
      </c>
      <c r="C103" s="76"/>
      <c r="D103" s="77" t="s">
        <v>123</v>
      </c>
      <c r="E103" s="78" t="s">
        <v>37</v>
      </c>
      <c r="F103" s="78"/>
      <c r="G103" s="79" t="n">
        <v>671.48</v>
      </c>
      <c r="H103" s="80" t="n">
        <v>505.8</v>
      </c>
      <c r="I103" s="79" t="n">
        <v>0</v>
      </c>
      <c r="J103" s="79" t="n">
        <v>0</v>
      </c>
      <c r="K103" s="79" t="n">
        <v>165.68</v>
      </c>
      <c r="L103" s="79" t="n">
        <v>45</v>
      </c>
      <c r="M103" s="3"/>
      <c r="N103" s="4"/>
      <c r="O103" s="5"/>
    </row>
    <row r="104" customFormat="false" ht="14.25" hidden="true" customHeight="true" outlineLevel="0" collapsed="false">
      <c r="A104" s="81"/>
      <c r="B104" s="82"/>
      <c r="C104" s="83"/>
      <c r="D104" s="84" t="s">
        <v>124</v>
      </c>
      <c r="E104" s="85" t="n">
        <v>0</v>
      </c>
      <c r="F104" s="85"/>
      <c r="G104" s="86" t="n">
        <f aca="false">H10098+I104+K104</f>
        <v>0</v>
      </c>
      <c r="H104" s="87" t="n">
        <f aca="false">ROUND(IF(M104=0,H103*E104,H103*E104*M104),2)</f>
        <v>0</v>
      </c>
      <c r="I104" s="86" t="n">
        <f aca="false">ROUND(IF(M104=0,I103*E104,I103*E104*M104),2)</f>
        <v>0</v>
      </c>
      <c r="J104" s="86" t="n">
        <f aca="false">ROUND(IF(M104=0,J103*E104,J103*E104*M104),2)</f>
        <v>0</v>
      </c>
      <c r="K104" s="88" t="n">
        <f aca="false">ROUND(IF(AND(0&lt;B104,B104&lt;1),0,K103*E104),2)</f>
        <v>0</v>
      </c>
      <c r="L104" s="86" t="n">
        <f aca="false">ROUND(IF(M104=0,L103*E104,L103*E104*M104),2)</f>
        <v>0</v>
      </c>
      <c r="M104" s="89" t="n">
        <f aca="false">IF(B104*C104&lt;&gt;0,B104*C104,IF(B104+C104=0,0,IF(B104=0,C104,IF(C104=0,B104,0))))</f>
        <v>0</v>
      </c>
      <c r="N104" s="90" t="n">
        <f aca="false">B104</f>
        <v>0</v>
      </c>
      <c r="O104" s="91" t="n">
        <f aca="false">C104</f>
        <v>0</v>
      </c>
    </row>
    <row r="105" customFormat="false" ht="13.5" hidden="true" customHeight="true" outlineLevel="0" collapsed="false">
      <c r="A105" s="75"/>
      <c r="B105" s="76" t="s">
        <v>63</v>
      </c>
      <c r="C105" s="76"/>
      <c r="D105" s="77" t="s">
        <v>64</v>
      </c>
      <c r="E105" s="78" t="s">
        <v>65</v>
      </c>
      <c r="F105" s="78"/>
      <c r="G105" s="79" t="n">
        <v>61.04</v>
      </c>
      <c r="H105" s="80" t="n">
        <v>56.41</v>
      </c>
      <c r="I105" s="79" t="n">
        <v>0</v>
      </c>
      <c r="J105" s="79" t="n">
        <v>0</v>
      </c>
      <c r="K105" s="79" t="n">
        <v>10.49</v>
      </c>
      <c r="L105" s="79" t="n">
        <v>39</v>
      </c>
      <c r="M105" s="3"/>
      <c r="N105" s="4"/>
      <c r="O105" s="5"/>
    </row>
    <row r="106" customFormat="false" ht="14.25" hidden="true" customHeight="true" outlineLevel="0" collapsed="false">
      <c r="A106" s="81"/>
      <c r="B106" s="82" t="n">
        <v>0</v>
      </c>
      <c r="C106" s="83" t="n">
        <v>0</v>
      </c>
      <c r="D106" s="93" t="str">
        <f aca="false">IF(AND(0&lt;B106,B106&lt;1,C106=0),"                    Демонтаж с коэффициентом  = "&amp;M106,IF(AND(B106=0,C106&lt;&gt;0),"                       с высотным коэффициентом  = "&amp;M106,IF(AND(0&lt;B106,B106&lt;1,C106&gt;1),"            Демонтаж на высоте с коэф. = "&amp;M106,IF(AND(1&lt;B106,C106=0),"     Монтаж и демонтаж с коэффициентом  = "&amp;M106,IF(AND(B106&gt;1,C106&lt;&gt;0),"    Монтаж и демонтаж на высоте с коэф. = "&amp;M106,"")))))</f>
        <v/>
      </c>
      <c r="E106" s="85" t="n">
        <v>0</v>
      </c>
      <c r="F106" s="85"/>
      <c r="G106" s="86" t="n">
        <f aca="false">H106+I106+K106</f>
        <v>0</v>
      </c>
      <c r="H106" s="87" t="n">
        <f aca="false">ROUND(IF(M106=0,H105*E106,H105*E106*M106),2)</f>
        <v>0</v>
      </c>
      <c r="I106" s="86" t="n">
        <f aca="false">ROUND(IF(M106=0,I105*E106,I105*E106*M106),2)</f>
        <v>0</v>
      </c>
      <c r="J106" s="86" t="n">
        <f aca="false">ROUND(IF(M106=0,J105*E106,J105*E106*M106),2)</f>
        <v>0</v>
      </c>
      <c r="K106" s="88" t="n">
        <f aca="false">ROUND(IF(AND(0&lt;B106,B106&lt;1),0,K105*E106),2)</f>
        <v>0</v>
      </c>
      <c r="L106" s="86" t="n">
        <f aca="false">ROUND(IF(M106=0,L105*E106,L105*E106*M106),2)</f>
        <v>0</v>
      </c>
      <c r="M106" s="89" t="n">
        <f aca="false">IF(B106*C106&lt;&gt;0,B106*C106,IF(B106+C106=0,0,IF(B106=0,C106,IF(C106=0,B106,0))))</f>
        <v>0</v>
      </c>
      <c r="N106" s="90" t="n">
        <f aca="false">B106</f>
        <v>0</v>
      </c>
      <c r="O106" s="91" t="n">
        <f aca="false">C106</f>
        <v>0</v>
      </c>
    </row>
    <row r="107" customFormat="false" ht="13.5" hidden="true" customHeight="true" outlineLevel="0" collapsed="false">
      <c r="A107" s="75"/>
      <c r="B107" s="76" t="s">
        <v>125</v>
      </c>
      <c r="C107" s="76"/>
      <c r="D107" s="77" t="s">
        <v>126</v>
      </c>
      <c r="E107" s="78" t="s">
        <v>54</v>
      </c>
      <c r="F107" s="78"/>
      <c r="G107" s="79" t="n">
        <v>33.44</v>
      </c>
      <c r="H107" s="80" t="n">
        <v>21.62</v>
      </c>
      <c r="I107" s="79" t="n">
        <v>0.79</v>
      </c>
      <c r="J107" s="79" t="n">
        <v>0</v>
      </c>
      <c r="K107" s="79" t="n">
        <v>11.03</v>
      </c>
      <c r="L107" s="79" t="n">
        <v>2</v>
      </c>
      <c r="M107" s="3"/>
      <c r="N107" s="4"/>
      <c r="O107" s="5"/>
    </row>
    <row r="108" customFormat="false" ht="14.25" hidden="true" customHeight="true" outlineLevel="0" collapsed="false">
      <c r="A108" s="81"/>
      <c r="B108" s="82" t="n">
        <v>0</v>
      </c>
      <c r="C108" s="83" t="n">
        <v>0</v>
      </c>
      <c r="D108" s="93" t="str">
        <f aca="false">IF(AND(0&lt;B108,B108&lt;1,C108=0),"                    Демонтаж с коэффициентом  = "&amp;M108,IF(AND(B108=0,C108&lt;&gt;0),"                       с высотным коэффициентом  = "&amp;M108,IF(AND(0&lt;B108,B108&lt;1,C108&gt;1),"            Демонтаж на высоте с коэф. = "&amp;M108,IF(AND(1&lt;B108,C108=0),"     Монтаж и демонтаж с коэффициентом  = "&amp;M108,IF(AND(B108&gt;1,C108&lt;&gt;0),"    Монтаж и демонтаж на высоте с коэф. = "&amp;M108,"")))))</f>
        <v/>
      </c>
      <c r="E108" s="85" t="n">
        <v>0</v>
      </c>
      <c r="F108" s="85"/>
      <c r="G108" s="86" t="n">
        <f aca="false">H108+I108+K108</f>
        <v>0</v>
      </c>
      <c r="H108" s="87" t="n">
        <f aca="false">ROUND(IF(M108=0,H107*E108,H107*E108*M108),2)</f>
        <v>0</v>
      </c>
      <c r="I108" s="86" t="n">
        <f aca="false">ROUND(IF(M108=0,I107*E108,I107*E108*M108),2)</f>
        <v>0</v>
      </c>
      <c r="J108" s="86" t="n">
        <f aca="false">ROUND(IF(M108=0,J107*E108,J107*E108*M108),2)</f>
        <v>0</v>
      </c>
      <c r="K108" s="88" t="n">
        <f aca="false">ROUND(IF(AND(0&lt;B108,B108&lt;1),0,K107*E108),2)</f>
        <v>0</v>
      </c>
      <c r="L108" s="86" t="n">
        <f aca="false">ROUND(IF(M108=0,L107*E108,L107*E108*M108),2)</f>
        <v>0</v>
      </c>
      <c r="M108" s="89" t="n">
        <f aca="false">IF(B108*C108&lt;&gt;0,B108*C108,IF(B108+C108=0,0,IF(B108=0,C108,IF(C108=0,B108,0))))</f>
        <v>0</v>
      </c>
      <c r="N108" s="90" t="n">
        <f aca="false">B108</f>
        <v>0</v>
      </c>
      <c r="O108" s="91" t="n">
        <f aca="false">C108</f>
        <v>0</v>
      </c>
    </row>
    <row r="109" customFormat="false" ht="13.5" hidden="true" customHeight="true" outlineLevel="0" collapsed="false">
      <c r="A109" s="75"/>
      <c r="B109" s="76" t="s">
        <v>127</v>
      </c>
      <c r="C109" s="76"/>
      <c r="D109" s="77" t="s">
        <v>128</v>
      </c>
      <c r="E109" s="78" t="s">
        <v>54</v>
      </c>
      <c r="F109" s="78"/>
      <c r="G109" s="79" t="n">
        <v>44.72</v>
      </c>
      <c r="H109" s="80" t="n">
        <v>32.43</v>
      </c>
      <c r="I109" s="79" t="n">
        <v>1.26</v>
      </c>
      <c r="J109" s="79" t="n">
        <v>0</v>
      </c>
      <c r="K109" s="79" t="n">
        <v>11.03</v>
      </c>
      <c r="L109" s="79" t="n">
        <v>3</v>
      </c>
      <c r="M109" s="3"/>
      <c r="N109" s="4"/>
      <c r="O109" s="5"/>
    </row>
    <row r="110" customFormat="false" ht="14.25" hidden="true" customHeight="true" outlineLevel="0" collapsed="false">
      <c r="A110" s="81"/>
      <c r="B110" s="82" t="n">
        <v>0</v>
      </c>
      <c r="C110" s="83" t="n">
        <v>0</v>
      </c>
      <c r="D110" s="93" t="str">
        <f aca="false">IF(AND(0&lt;B110,B110&lt;1,C110=0),"                    Демонтаж с коэффициентом  = "&amp;M110,IF(AND(B110=0,C110&lt;&gt;0),"                       с высотным коэффициентом  = "&amp;M110,IF(AND(0&lt;B110,B110&lt;1,C110&gt;1),"            Демонтаж на высоте с коэф. = "&amp;M110,IF(AND(1&lt;B110,C110=0),"     Монтаж и демонтаж с коэффициентом  = "&amp;M110,IF(AND(B110&gt;1,C110&lt;&gt;0),"    Монтаж и демонтаж на высоте с коэф. = "&amp;M110,"")))))</f>
        <v/>
      </c>
      <c r="E110" s="85" t="n">
        <v>0</v>
      </c>
      <c r="F110" s="85"/>
      <c r="G110" s="86" t="n">
        <f aca="false">H110+I110+K110</f>
        <v>0</v>
      </c>
      <c r="H110" s="87" t="n">
        <f aca="false">ROUND(IF(M110=0,H109*E110,H109*E110*M110),2)</f>
        <v>0</v>
      </c>
      <c r="I110" s="86" t="n">
        <f aca="false">ROUND(IF(M110=0,I109*E110,I109*E110*M110),2)</f>
        <v>0</v>
      </c>
      <c r="J110" s="86" t="n">
        <f aca="false">ROUND(IF(M110=0,J109*E110,J109*E110*M110),2)</f>
        <v>0</v>
      </c>
      <c r="K110" s="88" t="n">
        <f aca="false">ROUND(IF(AND(0&lt;B110,B110&lt;1),0,K109*E110),2)</f>
        <v>0</v>
      </c>
      <c r="L110" s="86" t="n">
        <f aca="false">ROUND(IF(M110=0,L109*E110,L109*E110*M110),2)</f>
        <v>0</v>
      </c>
      <c r="M110" s="89" t="n">
        <f aca="false">IF(B110*C110&lt;&gt;0,B110*C110,IF(B110+C110=0,0,IF(B110=0,C110,IF(C110=0,B110,0))))</f>
        <v>0</v>
      </c>
      <c r="N110" s="90" t="n">
        <f aca="false">B110</f>
        <v>0</v>
      </c>
      <c r="O110" s="91" t="n">
        <f aca="false">C110</f>
        <v>0</v>
      </c>
    </row>
    <row r="111" customFormat="false" ht="13.5" hidden="true" customHeight="true" outlineLevel="0" collapsed="false">
      <c r="A111" s="75"/>
      <c r="B111" s="76"/>
      <c r="C111" s="76"/>
      <c r="D111" s="77"/>
      <c r="E111" s="78" t="s">
        <v>54</v>
      </c>
      <c r="F111" s="78"/>
      <c r="G111" s="79" t="n">
        <v>75.43</v>
      </c>
      <c r="H111" s="80" t="n">
        <v>72.5</v>
      </c>
      <c r="I111" s="79" t="n">
        <v>0.22</v>
      </c>
      <c r="J111" s="79" t="n">
        <v>0</v>
      </c>
      <c r="K111" s="79" t="n">
        <v>2.71</v>
      </c>
      <c r="L111" s="79" t="n">
        <v>5</v>
      </c>
      <c r="M111" s="3"/>
      <c r="N111" s="4"/>
      <c r="O111" s="5"/>
    </row>
    <row r="112" customFormat="false" ht="14.25" hidden="true" customHeight="true" outlineLevel="0" collapsed="false">
      <c r="A112" s="81"/>
      <c r="B112" s="82" t="n">
        <v>0</v>
      </c>
      <c r="C112" s="83" t="n">
        <v>0</v>
      </c>
      <c r="D112" s="93" t="str">
        <f aca="false">IF(AND(0&lt;B112,B112&lt;1,C112=0),"                    Демонтаж с коэффициентом  = "&amp;M112,IF(AND(B112=0,C112&lt;&gt;0),"                       с высотным коэффициентом  = "&amp;M112,IF(AND(0&lt;B112,B112&lt;1,C112&gt;1),"            Демонтаж на высоте с коэф. = "&amp;M112,IF(AND(1&lt;B112,C112=0),"     Монтаж и демонтаж с коэффициентом  = "&amp;M112,IF(AND(B112&gt;1,C112&lt;&gt;0),"    Монтаж и демонтаж на высоте с коэф. = "&amp;M112,"")))))</f>
        <v/>
      </c>
      <c r="E112" s="85" t="n">
        <v>1</v>
      </c>
      <c r="F112" s="85"/>
      <c r="G112" s="86" t="n">
        <f aca="false">H112+I112+K112</f>
        <v>75.43</v>
      </c>
      <c r="H112" s="87" t="n">
        <f aca="false">ROUND(IF(M112=0,H111*E112,H111*E112*M112),2)</f>
        <v>72.5</v>
      </c>
      <c r="I112" s="86" t="n">
        <f aca="false">ROUND(IF(M112=0,I111*E112,I111*E112*M112),2)</f>
        <v>0.22</v>
      </c>
      <c r="J112" s="86" t="n">
        <f aca="false">ROUND(IF(M112=0,J111*E112,J111*E112*M112),2)</f>
        <v>0</v>
      </c>
      <c r="K112" s="88" t="n">
        <f aca="false">ROUND(IF(AND(0&lt;B112,B112&lt;1),0,K111*E112),2)</f>
        <v>2.71</v>
      </c>
      <c r="L112" s="86" t="n">
        <f aca="false">ROUND(IF(M112=0,L111*E112,L111*E112*M112),2)</f>
        <v>5</v>
      </c>
      <c r="M112" s="89" t="n">
        <f aca="false">IF(B112*C112&lt;&gt;0,B112*C112,IF(B112+C112=0,0,IF(B112=0,C112,IF(C112=0,B112,0))))</f>
        <v>0</v>
      </c>
      <c r="N112" s="90" t="n">
        <f aca="false">B112</f>
        <v>0</v>
      </c>
      <c r="O112" s="91" t="n">
        <f aca="false">C112</f>
        <v>0</v>
      </c>
    </row>
    <row r="113" customFormat="false" ht="13.5" hidden="true" customHeight="true" outlineLevel="0" collapsed="false">
      <c r="A113" s="75"/>
      <c r="B113" s="76"/>
      <c r="C113" s="76"/>
      <c r="D113" s="77"/>
      <c r="E113" s="78" t="s">
        <v>54</v>
      </c>
      <c r="F113" s="78"/>
      <c r="G113" s="79" t="n">
        <v>75.43</v>
      </c>
      <c r="H113" s="80" t="n">
        <v>72.5</v>
      </c>
      <c r="I113" s="79" t="n">
        <v>0.22</v>
      </c>
      <c r="J113" s="79" t="n">
        <v>0</v>
      </c>
      <c r="K113" s="79" t="n">
        <v>2.71</v>
      </c>
      <c r="L113" s="79" t="n">
        <v>5</v>
      </c>
      <c r="M113" s="3"/>
      <c r="N113" s="4"/>
      <c r="O113" s="5"/>
    </row>
    <row r="114" customFormat="false" ht="14.25" hidden="true" customHeight="true" outlineLevel="0" collapsed="false">
      <c r="A114" s="81"/>
      <c r="B114" s="82" t="n">
        <v>0</v>
      </c>
      <c r="C114" s="83" t="n">
        <v>0</v>
      </c>
      <c r="D114" s="93" t="str">
        <f aca="false">IF(AND(0&lt;B114,B114&lt;1,C114=0),"                    Демонтаж с коэффициентом  = "&amp;M114,IF(AND(B114=0,C114&lt;&gt;0),"                       с высотным коэффициентом  = "&amp;M114,IF(AND(0&lt;B114,B114&lt;1,C114&gt;1),"            Демонтаж на высоте с коэф. = "&amp;M114,IF(AND(1&lt;B114,C114=0),"     Монтаж и демонтаж с коэффициентом  = "&amp;M114,IF(AND(B114&gt;1,C114&lt;&gt;0),"    Монтаж и демонтаж на высоте с коэф. = "&amp;M114,"")))))</f>
        <v/>
      </c>
      <c r="E114" s="85" t="n">
        <v>1</v>
      </c>
      <c r="F114" s="85"/>
      <c r="G114" s="86" t="n">
        <f aca="false">H114+I114+K114</f>
        <v>75.43</v>
      </c>
      <c r="H114" s="87" t="n">
        <f aca="false">ROUND(IF(M114=0,H113*E114,H113*E114*M114),2)</f>
        <v>72.5</v>
      </c>
      <c r="I114" s="86" t="n">
        <f aca="false">ROUND(IF(M114=0,I113*E114,I113*E114*M114),2)</f>
        <v>0.22</v>
      </c>
      <c r="J114" s="86" t="n">
        <f aca="false">ROUND(IF(M114=0,J113*E114,J113*E114*M114),2)</f>
        <v>0</v>
      </c>
      <c r="K114" s="88" t="n">
        <f aca="false">ROUND(IF(AND(0&lt;B114,B114&lt;1),0,K113*E114),2)</f>
        <v>2.71</v>
      </c>
      <c r="L114" s="86" t="n">
        <f aca="false">ROUND(IF(M114=0,L113*E114,L113*E114*M114),2)</f>
        <v>5</v>
      </c>
      <c r="M114" s="89" t="n">
        <f aca="false">IF(B114*C114&lt;&gt;0,B114*C114,IF(B114+C114=0,0,IF(B114=0,C114,IF(C114=0,B114,0))))</f>
        <v>0</v>
      </c>
      <c r="N114" s="90" t="n">
        <f aca="false">B114</f>
        <v>0</v>
      </c>
      <c r="O114" s="91" t="n">
        <f aca="false">C114</f>
        <v>0</v>
      </c>
    </row>
    <row r="115" customFormat="false" ht="14.45" hidden="false" customHeight="true" outlineLevel="0" collapsed="false">
      <c r="A115" s="94" t="s">
        <v>129</v>
      </c>
      <c r="B115" s="94"/>
      <c r="C115" s="94"/>
      <c r="D115" s="94"/>
      <c r="E115" s="94"/>
      <c r="F115" s="94"/>
      <c r="G115" s="95" t="n">
        <f aca="false">H115+I115+K115</f>
        <v>51465.82</v>
      </c>
      <c r="H115" s="95" t="n">
        <f aca="false">H30+H58+H64+H54+H56+H60+H62</f>
        <v>7499.77</v>
      </c>
      <c r="I115" s="95" t="n">
        <f aca="false">I30+I58+I64+I54+I56+I60+I62</f>
        <v>39174.54</v>
      </c>
      <c r="J115" s="95" t="n">
        <f aca="false">J30+J58+J64+J54+J56+J60+J62</f>
        <v>4889.43</v>
      </c>
      <c r="K115" s="95" t="n">
        <f aca="false">K30+K58+K64+K54+K56+K60+K62</f>
        <v>4791.51</v>
      </c>
      <c r="L115" s="95" t="n">
        <f aca="false">L30+L58+L64+L54+L56+L60+L62</f>
        <v>2385.06</v>
      </c>
      <c r="M115" s="3"/>
      <c r="N115" s="4"/>
      <c r="O115" s="5"/>
    </row>
    <row r="116" customFormat="false" ht="14.45" hidden="true" customHeight="true" outlineLevel="0" collapsed="false">
      <c r="A116" s="96" t="s">
        <v>130</v>
      </c>
      <c r="B116" s="96"/>
      <c r="C116" s="96"/>
      <c r="D116" s="96"/>
      <c r="E116" s="96"/>
      <c r="F116" s="97" t="n">
        <v>1</v>
      </c>
      <c r="G116" s="98" t="n">
        <f aca="false">ROUND(H116+I116+K116,2)</f>
        <v>51465.82</v>
      </c>
      <c r="H116" s="98" t="n">
        <f aca="false">H115*F116</f>
        <v>7499.77</v>
      </c>
      <c r="I116" s="98" t="n">
        <f aca="false">I115+J116-J115</f>
        <v>39174.54</v>
      </c>
      <c r="J116" s="98" t="n">
        <f aca="false">J115*F116</f>
        <v>4889.43</v>
      </c>
      <c r="K116" s="98" t="n">
        <f aca="false">K115</f>
        <v>4791.51</v>
      </c>
      <c r="L116" s="98" t="n">
        <f aca="false">L115*F116</f>
        <v>2385.06</v>
      </c>
      <c r="M116" s="3"/>
      <c r="N116" s="4"/>
      <c r="O116" s="5"/>
    </row>
    <row r="117" customFormat="false" ht="14.45" hidden="true" customHeight="true" outlineLevel="0" collapsed="false">
      <c r="A117" s="99" t="s">
        <v>131</v>
      </c>
      <c r="B117" s="99"/>
      <c r="C117" s="99"/>
      <c r="D117" s="99"/>
      <c r="E117" s="99"/>
      <c r="F117" s="100" t="n">
        <v>1</v>
      </c>
      <c r="G117" s="101" t="n">
        <f aca="false">ROUND(H117+I117+K117,2)</f>
        <v>51465.82</v>
      </c>
      <c r="H117" s="102" t="n">
        <f aca="false">H116*F117</f>
        <v>7499.77</v>
      </c>
      <c r="I117" s="103" t="n">
        <f aca="false">I116+J117-J116</f>
        <v>39174.54</v>
      </c>
      <c r="J117" s="104" t="n">
        <f aca="false">J116*F117</f>
        <v>4889.43</v>
      </c>
      <c r="K117" s="104" t="n">
        <f aca="false">K116</f>
        <v>4791.51</v>
      </c>
      <c r="L117" s="104" t="n">
        <f aca="false">L116*F117</f>
        <v>2385.06</v>
      </c>
      <c r="M117" s="3"/>
      <c r="N117" s="4"/>
      <c r="O117" s="5"/>
    </row>
    <row r="118" customFormat="false" ht="14.45" hidden="true" customHeight="true" outlineLevel="0" collapsed="false">
      <c r="A118" s="99" t="s">
        <v>132</v>
      </c>
      <c r="B118" s="99"/>
      <c r="C118" s="99"/>
      <c r="D118" s="99"/>
      <c r="E118" s="99"/>
      <c r="F118" s="100" t="n">
        <v>1</v>
      </c>
      <c r="G118" s="101" t="n">
        <f aca="false">ROUND(H118+I118+K118,2)</f>
        <v>51465.82</v>
      </c>
      <c r="H118" s="102" t="n">
        <f aca="false">H117*F118</f>
        <v>7499.77</v>
      </c>
      <c r="I118" s="103" t="n">
        <f aca="false">I117+J118-J117</f>
        <v>39174.54</v>
      </c>
      <c r="J118" s="104" t="n">
        <f aca="false">J117*F118</f>
        <v>4889.43</v>
      </c>
      <c r="K118" s="103" t="n">
        <f aca="false">K117</f>
        <v>4791.51</v>
      </c>
      <c r="L118" s="104" t="n">
        <f aca="false">L117*F118</f>
        <v>2385.06</v>
      </c>
      <c r="M118" s="3"/>
      <c r="N118" s="4"/>
      <c r="O118" s="5"/>
    </row>
    <row r="119" customFormat="false" ht="14.45" hidden="true" customHeight="true" outlineLevel="0" collapsed="false">
      <c r="A119" s="105" t="n">
        <f aca="false">1+F119</f>
        <v>1</v>
      </c>
      <c r="B119" s="106" t="str">
        <f aca="false">"С учетом зимних условий работ = "&amp;G118&amp;" +"</f>
        <v>С учетом зимних условий работ = 51465.82 +</v>
      </c>
      <c r="C119" s="106"/>
      <c r="D119" s="106"/>
      <c r="E119" s="106"/>
      <c r="F119" s="107" t="n">
        <v>0</v>
      </c>
      <c r="G119" s="101" t="n">
        <f aca="false">ROUND(H119+I119+K119,2)</f>
        <v>51465.82</v>
      </c>
      <c r="H119" s="102" t="n">
        <f aca="false">H118*A119</f>
        <v>7499.77</v>
      </c>
      <c r="I119" s="104" t="n">
        <f aca="false">I118*A119</f>
        <v>39174.54</v>
      </c>
      <c r="J119" s="104" t="n">
        <f aca="false">J118*A119</f>
        <v>4889.43</v>
      </c>
      <c r="K119" s="104" t="n">
        <f aca="false">K118*A119</f>
        <v>4791.51</v>
      </c>
      <c r="L119" s="104" t="n">
        <f aca="false">ROUND(L118*A119,2)</f>
        <v>2385.06</v>
      </c>
      <c r="M119" s="3"/>
      <c r="N119" s="4"/>
      <c r="O119" s="5"/>
    </row>
    <row r="120" customFormat="false" ht="12.75" hidden="false" customHeight="true" outlineLevel="0" collapsed="false">
      <c r="A120" s="108" t="s">
        <v>133</v>
      </c>
      <c r="B120" s="108"/>
      <c r="C120" s="108"/>
      <c r="D120" s="108"/>
      <c r="E120" s="108"/>
      <c r="F120" s="108"/>
      <c r="G120" s="103" t="n">
        <f aca="false">H120+I120+K120</f>
        <v>280488.72</v>
      </c>
      <c r="H120" s="103" t="n">
        <f aca="false">ROUND(H119*H121,2)</f>
        <v>40873.75</v>
      </c>
      <c r="I120" s="103" t="n">
        <f aca="false">ROUND(I119*I121,2)</f>
        <v>213501.24</v>
      </c>
      <c r="J120" s="103" t="n">
        <f aca="false">ROUND(J119*J121,2)</f>
        <v>26647.39</v>
      </c>
      <c r="K120" s="103" t="n">
        <f aca="false">ROUND(K119*K121,2)</f>
        <v>26113.73</v>
      </c>
      <c r="L120" s="103" t="n">
        <f aca="false">L119</f>
        <v>2385.06</v>
      </c>
      <c r="M120" s="3"/>
      <c r="N120" s="4"/>
      <c r="O120" s="5"/>
    </row>
    <row r="121" customFormat="false" ht="15" hidden="false" customHeight="true" outlineLevel="0" collapsed="false">
      <c r="A121" s="109" t="s">
        <v>134</v>
      </c>
      <c r="B121" s="109"/>
      <c r="C121" s="109"/>
      <c r="D121" s="109"/>
      <c r="E121" s="110" t="str">
        <f aca="false">TRUNC((RIGHT(LEFT("01.04.2010",5),2)-1)/3,0)+1&amp;"кв. "&amp;RIGHT("01.04.2010",4)&amp;"г."</f>
        <v>2кв. 2010г.</v>
      </c>
      <c r="F121" s="110"/>
      <c r="G121" s="111" t="s">
        <v>135</v>
      </c>
      <c r="H121" s="112" t="n">
        <v>5.45</v>
      </c>
      <c r="I121" s="112" t="n">
        <v>5.45</v>
      </c>
      <c r="J121" s="112" t="n">
        <v>5.45</v>
      </c>
      <c r="K121" s="112" t="n">
        <v>5.45</v>
      </c>
      <c r="L121" s="113"/>
      <c r="M121" s="3"/>
      <c r="N121" s="4"/>
      <c r="O121" s="5"/>
    </row>
    <row r="122" s="4" customFormat="true" ht="14.45" hidden="false" customHeight="true" outlineLevel="0" collapsed="false">
      <c r="A122" s="114" t="s">
        <v>136</v>
      </c>
      <c r="B122" s="114"/>
      <c r="C122" s="114"/>
      <c r="D122" s="114"/>
      <c r="E122" s="114"/>
      <c r="F122" s="114"/>
      <c r="G122" s="103" t="n">
        <f aca="false">ROUND(H120+J120,2)</f>
        <v>67521.14</v>
      </c>
      <c r="H122" s="115"/>
      <c r="I122" s="115"/>
      <c r="J122" s="115"/>
      <c r="K122" s="115"/>
      <c r="L122" s="116"/>
      <c r="M122" s="3"/>
      <c r="O122" s="5"/>
    </row>
    <row r="123" customFormat="false" ht="14.45" hidden="false" customHeight="true" outlineLevel="0" collapsed="false">
      <c r="A123" s="99" t="str">
        <f aca="false">IF(G123=0,"Накладные расходы (НР)  = ",IF(I123=0%,"Накладные расходы (НР)  = ФОТ х ("&amp;ROUND(H123*100,3)&amp;"% х 0,7) = "&amp;G122&amp;" х","Накладные расходы (НР)  = ФОТ х ("&amp;ROUND(H123*100,3)&amp;"% х 0,94) = "&amp;G122&amp;" х"))</f>
        <v>Накладные расходы (НР)  = ФОТ х (80% х 0,7) = 67521.14 х</v>
      </c>
      <c r="B123" s="99"/>
      <c r="C123" s="99"/>
      <c r="D123" s="99"/>
      <c r="E123" s="99"/>
      <c r="F123" s="117" t="n">
        <v>0.56</v>
      </c>
      <c r="G123" s="118" t="n">
        <f aca="false">ROUND(F123*G122,2)</f>
        <v>37811.84</v>
      </c>
      <c r="H123" s="119" t="n">
        <f aca="false">IF(I123=0%,F123/0.7,F123/0.94)</f>
        <v>0.8</v>
      </c>
      <c r="I123" s="120" t="n">
        <v>0</v>
      </c>
      <c r="J123" s="121"/>
      <c r="K123" s="121"/>
      <c r="L123" s="122" t="s">
        <v>137</v>
      </c>
      <c r="M123" s="3"/>
      <c r="N123" s="4"/>
      <c r="O123" s="5"/>
    </row>
    <row r="124" customFormat="false" ht="14.45" hidden="false" customHeight="true" outlineLevel="0" collapsed="false">
      <c r="A124" s="99" t="str">
        <f aca="false">IF(G124=0,"Сметная прибыль (СП)  = ",IF(I123=0%,"Сметная прибыль (СП)  = ФОТ х ("&amp;ROUND(H124*100,3)&amp;"% х 0,9) = "&amp;G122&amp;" х","Сметная прибыль (СП) на ФОТ = "&amp;G122&amp;" х"))</f>
        <v>Сметная прибыль (СП)  = ФОТ х (60% х 0,9) = 67521.14 х</v>
      </c>
      <c r="B124" s="99"/>
      <c r="C124" s="99"/>
      <c r="D124" s="99"/>
      <c r="E124" s="99"/>
      <c r="F124" s="117" t="n">
        <v>0.54</v>
      </c>
      <c r="G124" s="118" t="n">
        <f aca="false">ROUND(G122*F124,2)</f>
        <v>36461.42</v>
      </c>
      <c r="H124" s="123" t="n">
        <f aca="false">IF(I123=0%,F124/0.9,0)</f>
        <v>0.6</v>
      </c>
      <c r="I124" s="124"/>
      <c r="J124" s="125"/>
      <c r="K124" s="125"/>
      <c r="L124" s="18"/>
      <c r="M124" s="126"/>
      <c r="N124" s="29"/>
      <c r="O124" s="127"/>
    </row>
    <row r="125" customFormat="false" ht="18" hidden="false" customHeight="true" outlineLevel="0" collapsed="false">
      <c r="A125" s="128" t="str">
        <f aca="false">"Итого по разделу = ПЗ + НР+ СП = "&amp;G120&amp;" + "&amp;G123&amp;" + "&amp;G124&amp;" = "</f>
        <v>Итого по разделу = ПЗ + НР+ СП = 280488.72 + 37811.84 + 36461.42 = </v>
      </c>
      <c r="B125" s="128"/>
      <c r="C125" s="128"/>
      <c r="D125" s="128"/>
      <c r="E125" s="128"/>
      <c r="F125" s="128"/>
      <c r="G125" s="129" t="n">
        <f aca="false">G120+G123+G124</f>
        <v>354761.98</v>
      </c>
      <c r="H125" s="130"/>
      <c r="I125" s="131"/>
      <c r="J125" s="131"/>
      <c r="K125" s="131"/>
      <c r="L125" s="132"/>
      <c r="M125" s="3"/>
      <c r="N125" s="4"/>
      <c r="O125" s="5"/>
    </row>
    <row r="126" customFormat="false" ht="2.25" hidden="true" customHeight="true" outlineLevel="0" collapsed="false">
      <c r="A126" s="133"/>
      <c r="B126" s="133"/>
      <c r="C126" s="133"/>
      <c r="D126" s="133"/>
      <c r="E126" s="132"/>
      <c r="F126" s="132"/>
      <c r="G126" s="132"/>
      <c r="H126" s="134"/>
      <c r="I126" s="134"/>
      <c r="J126" s="132"/>
      <c r="K126" s="132"/>
      <c r="L126" s="132"/>
      <c r="M126" s="3"/>
      <c r="N126" s="4"/>
      <c r="O126" s="5"/>
    </row>
    <row r="127" customFormat="false" ht="15" hidden="false" customHeight="true" outlineLevel="0" collapsed="false">
      <c r="A127" s="135"/>
      <c r="B127" s="135"/>
      <c r="C127" s="135"/>
      <c r="D127" s="136" t="s">
        <v>138</v>
      </c>
      <c r="E127" s="137" t="s">
        <v>29</v>
      </c>
      <c r="F127" s="137"/>
      <c r="G127" s="138" t="s">
        <v>139</v>
      </c>
      <c r="H127" s="139" t="s">
        <v>140</v>
      </c>
      <c r="I127" s="140" t="s">
        <v>141</v>
      </c>
      <c r="J127" s="141" t="s">
        <v>142</v>
      </c>
      <c r="K127" s="137" t="s">
        <v>143</v>
      </c>
      <c r="L127" s="142" t="s">
        <v>144</v>
      </c>
      <c r="M127" s="3"/>
      <c r="N127" s="4"/>
      <c r="O127" s="5"/>
    </row>
    <row r="128" customFormat="false" ht="17.25" hidden="false" customHeight="true" outlineLevel="0" collapsed="false">
      <c r="A128" s="143"/>
      <c r="B128" s="144"/>
      <c r="C128" s="144"/>
      <c r="D128" s="145"/>
      <c r="E128" s="146" t="n">
        <f aca="false">ROUND(G125+0,2)</f>
        <v>354761.98</v>
      </c>
      <c r="F128" s="146"/>
      <c r="G128" s="147" t="n">
        <f aca="false">G122</f>
        <v>67521.14</v>
      </c>
      <c r="H128" s="148" t="n">
        <f aca="false">G123</f>
        <v>37811.84</v>
      </c>
      <c r="I128" s="148" t="n">
        <f aca="false">G124</f>
        <v>36461.42</v>
      </c>
      <c r="J128" s="148" t="n">
        <f aca="false">I120</f>
        <v>213501.24</v>
      </c>
      <c r="K128" s="148" t="n">
        <f aca="false">K120</f>
        <v>26113.73</v>
      </c>
      <c r="L128" s="149" t="n">
        <f aca="false">L120</f>
        <v>2385.06</v>
      </c>
      <c r="M128" s="3"/>
      <c r="N128" s="4"/>
      <c r="O128" s="5"/>
    </row>
    <row r="129" customFormat="false" ht="2.25" hidden="true" customHeight="true" outlineLevel="0" collapsed="false">
      <c r="A129" s="143"/>
      <c r="B129" s="144"/>
      <c r="C129" s="144"/>
      <c r="D129" s="150"/>
      <c r="E129" s="151"/>
      <c r="F129" s="151"/>
      <c r="G129" s="151"/>
      <c r="H129" s="151"/>
      <c r="I129" s="151"/>
      <c r="J129" s="151"/>
      <c r="K129" s="151"/>
      <c r="L129" s="152"/>
      <c r="M129" s="3"/>
      <c r="N129" s="4"/>
      <c r="O129" s="5"/>
    </row>
    <row r="130" customFormat="false" ht="25.5" hidden="false" customHeight="true" outlineLevel="0" collapsed="false">
      <c r="A130" s="153" t="s">
        <v>145</v>
      </c>
      <c r="B130" s="153"/>
      <c r="C130" s="153"/>
      <c r="D130" s="153"/>
      <c r="E130" s="153"/>
      <c r="F130" s="153"/>
      <c r="G130" s="153"/>
      <c r="H130" s="153"/>
      <c r="I130" s="153"/>
      <c r="J130" s="153"/>
      <c r="K130" s="153"/>
      <c r="L130" s="154"/>
      <c r="M130" s="3"/>
      <c r="N130" s="4"/>
      <c r="O130" s="5"/>
    </row>
    <row r="131" customFormat="false" ht="24.75" hidden="false" customHeight="true" outlineLevel="0" collapsed="false">
      <c r="A131" s="155" t="s">
        <v>146</v>
      </c>
      <c r="B131" s="156" t="s">
        <v>147</v>
      </c>
      <c r="C131" s="156"/>
      <c r="D131" s="156"/>
      <c r="E131" s="156"/>
      <c r="F131" s="156"/>
      <c r="G131" s="156"/>
      <c r="H131" s="157" t="s">
        <v>148</v>
      </c>
      <c r="I131" s="158" t="s">
        <v>149</v>
      </c>
      <c r="J131" s="159" t="s">
        <v>150</v>
      </c>
      <c r="K131" s="160" t="s">
        <v>151</v>
      </c>
      <c r="L131" s="160"/>
      <c r="M131" s="3"/>
      <c r="N131" s="4"/>
      <c r="O131" s="5"/>
    </row>
    <row r="132" s="4" customFormat="true" ht="27.75" hidden="false" customHeight="true" outlineLevel="0" collapsed="false">
      <c r="A132" s="161" t="n">
        <v>1</v>
      </c>
      <c r="B132" s="162" t="s">
        <v>152</v>
      </c>
      <c r="C132" s="162"/>
      <c r="D132" s="162"/>
      <c r="E132" s="162"/>
      <c r="F132" s="162"/>
      <c r="G132" s="162"/>
      <c r="H132" s="163" t="s">
        <v>153</v>
      </c>
      <c r="I132" s="164" t="n">
        <v>12</v>
      </c>
      <c r="J132" s="165" t="n">
        <v>35000</v>
      </c>
      <c r="K132" s="165" t="n">
        <f aca="false">I132*J132</f>
        <v>420000</v>
      </c>
      <c r="L132" s="165"/>
      <c r="M132" s="3"/>
      <c r="O132" s="5"/>
    </row>
    <row r="133" s="4" customFormat="true" ht="27.75" hidden="false" customHeight="true" outlineLevel="0" collapsed="false">
      <c r="A133" s="161" t="n">
        <v>2</v>
      </c>
      <c r="B133" s="166" t="s">
        <v>154</v>
      </c>
      <c r="C133" s="166"/>
      <c r="D133" s="166"/>
      <c r="E133" s="166"/>
      <c r="F133" s="166"/>
      <c r="G133" s="166"/>
      <c r="H133" s="163" t="s">
        <v>153</v>
      </c>
      <c r="I133" s="164" t="n">
        <v>1</v>
      </c>
      <c r="J133" s="165" t="n">
        <v>170000</v>
      </c>
      <c r="K133" s="165" t="n">
        <f aca="false">I133*J133</f>
        <v>170000</v>
      </c>
      <c r="L133" s="165"/>
      <c r="M133" s="3"/>
      <c r="O133" s="5"/>
    </row>
    <row r="134" s="4" customFormat="true" ht="22.5" hidden="false" customHeight="true" outlineLevel="0" collapsed="false">
      <c r="A134" s="161" t="n">
        <v>2</v>
      </c>
      <c r="B134" s="166" t="s">
        <v>155</v>
      </c>
      <c r="C134" s="166"/>
      <c r="D134" s="166"/>
      <c r="E134" s="166"/>
      <c r="F134" s="166"/>
      <c r="G134" s="166"/>
      <c r="H134" s="163" t="s">
        <v>153</v>
      </c>
      <c r="I134" s="164" t="n">
        <v>1</v>
      </c>
      <c r="J134" s="165" t="n">
        <v>270000</v>
      </c>
      <c r="K134" s="165" t="n">
        <f aca="false">I134*J134</f>
        <v>270000</v>
      </c>
      <c r="L134" s="165"/>
      <c r="M134" s="3"/>
      <c r="O134" s="5"/>
    </row>
    <row r="135" s="4" customFormat="true" ht="22.5" hidden="false" customHeight="true" outlineLevel="0" collapsed="false">
      <c r="A135" s="161" t="n">
        <v>3</v>
      </c>
      <c r="B135" s="166" t="s">
        <v>156</v>
      </c>
      <c r="C135" s="166"/>
      <c r="D135" s="166"/>
      <c r="E135" s="166"/>
      <c r="F135" s="166"/>
      <c r="G135" s="166"/>
      <c r="H135" s="163" t="s">
        <v>153</v>
      </c>
      <c r="I135" s="164" t="n">
        <v>2</v>
      </c>
      <c r="J135" s="165" t="n">
        <v>35000</v>
      </c>
      <c r="K135" s="165" t="n">
        <f aca="false">I135*J135</f>
        <v>70000</v>
      </c>
      <c r="L135" s="165"/>
      <c r="M135" s="3"/>
      <c r="O135" s="5"/>
    </row>
    <row r="136" s="4" customFormat="true" ht="21" hidden="false" customHeight="true" outlineLevel="0" collapsed="false">
      <c r="A136" s="161" t="n">
        <v>4</v>
      </c>
      <c r="B136" s="166" t="s">
        <v>157</v>
      </c>
      <c r="C136" s="166"/>
      <c r="D136" s="166"/>
      <c r="E136" s="166"/>
      <c r="F136" s="166"/>
      <c r="G136" s="166"/>
      <c r="H136" s="163" t="s">
        <v>158</v>
      </c>
      <c r="I136" s="164" t="n">
        <v>1</v>
      </c>
      <c r="J136" s="165" t="n">
        <v>77000</v>
      </c>
      <c r="K136" s="165" t="n">
        <f aca="false">I136*J136</f>
        <v>77000</v>
      </c>
      <c r="L136" s="165"/>
      <c r="M136" s="3"/>
      <c r="O136" s="5"/>
    </row>
    <row r="137" s="4" customFormat="true" ht="22.5" hidden="false" customHeight="true" outlineLevel="0" collapsed="false">
      <c r="A137" s="161" t="n">
        <v>5</v>
      </c>
      <c r="B137" s="166" t="s">
        <v>159</v>
      </c>
      <c r="C137" s="166"/>
      <c r="D137" s="166"/>
      <c r="E137" s="166"/>
      <c r="F137" s="166"/>
      <c r="G137" s="166"/>
      <c r="H137" s="163" t="s">
        <v>160</v>
      </c>
      <c r="I137" s="164" t="n">
        <v>400</v>
      </c>
      <c r="J137" s="165" t="n">
        <v>18</v>
      </c>
      <c r="K137" s="165" t="n">
        <f aca="false">I137*J137</f>
        <v>7200</v>
      </c>
      <c r="L137" s="165"/>
      <c r="M137" s="3"/>
      <c r="O137" s="5"/>
    </row>
    <row r="138" s="4" customFormat="true" ht="24.75" hidden="false" customHeight="true" outlineLevel="0" collapsed="false">
      <c r="A138" s="161" t="n">
        <v>6</v>
      </c>
      <c r="B138" s="166" t="s">
        <v>161</v>
      </c>
      <c r="C138" s="166"/>
      <c r="D138" s="166"/>
      <c r="E138" s="166"/>
      <c r="F138" s="166"/>
      <c r="G138" s="166"/>
      <c r="H138" s="163" t="s">
        <v>153</v>
      </c>
      <c r="I138" s="164" t="n">
        <v>2</v>
      </c>
      <c r="J138" s="165" t="n">
        <v>12000</v>
      </c>
      <c r="K138" s="165" t="n">
        <f aca="false">I138*J138</f>
        <v>24000</v>
      </c>
      <c r="L138" s="165"/>
      <c r="M138" s="3"/>
      <c r="O138" s="5"/>
    </row>
    <row r="139" s="4" customFormat="tru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2"/>
      <c r="I139" s="170"/>
      <c r="J139" s="173" t="s">
        <v>162</v>
      </c>
      <c r="K139" s="174" t="n">
        <f aca="false">SUM(K132:K138)</f>
        <v>1038200</v>
      </c>
      <c r="L139" s="174"/>
      <c r="M139" s="3"/>
      <c r="O139" s="5"/>
    </row>
    <row r="140" s="4" customFormat="tru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0"/>
      <c r="I140" s="178"/>
      <c r="J140" s="178"/>
      <c r="K140" s="181"/>
      <c r="L140" s="182"/>
      <c r="M140" s="3"/>
      <c r="O140" s="5"/>
    </row>
    <row r="141" customFormat="false" ht="18" hidden="false" customHeight="true" outlineLevel="0" collapsed="false">
      <c r="A141" s="183"/>
      <c r="B141" s="184"/>
      <c r="C141" s="184"/>
      <c r="D141" s="185" t="s">
        <v>163</v>
      </c>
      <c r="E141" s="185"/>
      <c r="F141" s="186" t="s">
        <v>164</v>
      </c>
      <c r="G141" s="186"/>
      <c r="H141" s="187"/>
      <c r="I141" s="188"/>
      <c r="J141" s="188"/>
      <c r="K141" s="189"/>
      <c r="L141" s="189"/>
      <c r="M141" s="3"/>
      <c r="N141" s="4"/>
      <c r="O141" s="5"/>
    </row>
    <row r="142" s="4" customFormat="true" ht="18.75" hidden="false" customHeight="true" outlineLevel="0" collapsed="false">
      <c r="A142" s="190"/>
      <c r="B142" s="190"/>
      <c r="C142" s="191"/>
      <c r="D142" s="192"/>
      <c r="E142" s="193" t="s">
        <v>165</v>
      </c>
      <c r="F142" s="194" t="n">
        <f aca="false">ROUND(G125+0,2)</f>
        <v>354761.98</v>
      </c>
      <c r="G142" s="194"/>
      <c r="H142" s="195" t="n">
        <v>0</v>
      </c>
      <c r="I142" s="196" t="n">
        <f aca="false">F142*H142</f>
        <v>0</v>
      </c>
      <c r="J142" s="196"/>
      <c r="K142" s="197" t="n">
        <f aca="false">F142+I142</f>
        <v>354761.98</v>
      </c>
      <c r="L142" s="197"/>
      <c r="M142" s="3"/>
      <c r="O142" s="5"/>
    </row>
    <row r="143" s="4" customFormat="true" ht="21.75" hidden="false" customHeight="true" outlineLevel="0" collapsed="false">
      <c r="A143" s="198"/>
      <c r="B143" s="198"/>
      <c r="C143" s="199"/>
      <c r="D143" s="200"/>
      <c r="E143" s="201" t="s">
        <v>166</v>
      </c>
      <c r="F143" s="202" t="n">
        <f aca="false">ROUND(K139,2)</f>
        <v>1038200</v>
      </c>
      <c r="G143" s="202"/>
      <c r="H143" s="203" t="n">
        <v>0</v>
      </c>
      <c r="I143" s="197" t="n">
        <f aca="false">F143*H143</f>
        <v>0</v>
      </c>
      <c r="J143" s="197"/>
      <c r="K143" s="204" t="n">
        <f aca="false">F143+I143</f>
        <v>1038200</v>
      </c>
      <c r="L143" s="204"/>
      <c r="M143" s="3"/>
      <c r="O143" s="5"/>
    </row>
    <row r="144" s="4" customFormat="true" ht="18.75" hidden="false" customHeight="true" outlineLevel="0" collapsed="false">
      <c r="A144" s="200"/>
      <c r="B144" s="200"/>
      <c r="C144" s="200"/>
      <c r="D144" s="205"/>
      <c r="E144" s="206"/>
      <c r="F144" s="207" t="n">
        <f aca="false">ROUND(F143*E144,2)</f>
        <v>0</v>
      </c>
      <c r="G144" s="207"/>
      <c r="H144" s="208" t="s">
        <v>167</v>
      </c>
      <c r="I144" s="186" t="s">
        <v>168</v>
      </c>
      <c r="J144" s="186"/>
      <c r="K144" s="186" t="s">
        <v>169</v>
      </c>
      <c r="L144" s="186"/>
      <c r="M144" s="3"/>
      <c r="O144" s="5"/>
    </row>
    <row r="145" s="4" customFormat="true" ht="28.5" hidden="false" customHeight="true" outlineLevel="0" collapsed="false">
      <c r="A145" s="209"/>
      <c r="B145" s="209"/>
      <c r="C145" s="209"/>
      <c r="D145" s="143"/>
      <c r="E145" s="210" t="s">
        <v>170</v>
      </c>
      <c r="F145" s="211" t="n">
        <f aca="false">SUM(F142:F144)</f>
        <v>1392961.98</v>
      </c>
      <c r="G145" s="211"/>
      <c r="H145" s="212" t="n">
        <f aca="false">H143</f>
        <v>0</v>
      </c>
      <c r="I145" s="211" t="n">
        <f aca="false">ROUND(F145*H145,2)</f>
        <v>0</v>
      </c>
      <c r="J145" s="211"/>
      <c r="K145" s="211" t="n">
        <f aca="false">F145+I145</f>
        <v>1392961.98</v>
      </c>
      <c r="L145" s="211"/>
      <c r="M145" s="3"/>
      <c r="O145" s="5"/>
    </row>
    <row r="146" customFormat="false" ht="51" hidden="false" customHeight="true" outlineLevel="0" collapsed="false">
      <c r="A146" s="213" t="s">
        <v>171</v>
      </c>
      <c r="B146" s="213"/>
      <c r="C146" s="213"/>
      <c r="D146" s="214" t="s">
        <v>172</v>
      </c>
      <c r="E146" s="214"/>
      <c r="F146" s="214"/>
      <c r="G146" s="214"/>
      <c r="H146" s="214"/>
      <c r="I146" s="214"/>
      <c r="J146" s="214"/>
      <c r="K146" s="214"/>
      <c r="L146" s="214"/>
      <c r="M146" s="3"/>
      <c r="N146" s="4"/>
      <c r="O146" s="5"/>
    </row>
    <row r="147" customFormat="false" ht="12.75" hidden="false" customHeight="false" outlineLevel="0" collapsed="false">
      <c r="A147" s="215"/>
      <c r="B147" s="215"/>
      <c r="C147" s="215"/>
      <c r="D147" s="216" t="s">
        <v>173</v>
      </c>
      <c r="E147" s="216"/>
      <c r="F147" s="216"/>
      <c r="G147" s="216"/>
      <c r="H147" s="217"/>
      <c r="I147" s="217"/>
      <c r="J147" s="217"/>
      <c r="K147" s="217"/>
      <c r="L147" s="217"/>
      <c r="M147" s="3"/>
      <c r="N147" s="4"/>
      <c r="O147" s="5"/>
    </row>
    <row r="148" customFormat="false" ht="45" hidden="false" customHeight="true" outlineLevel="0" collapsed="false">
      <c r="A148" s="213" t="s">
        <v>174</v>
      </c>
      <c r="B148" s="213"/>
      <c r="C148" s="213"/>
      <c r="D148" s="214"/>
      <c r="E148" s="214"/>
      <c r="F148" s="214"/>
      <c r="G148" s="214"/>
      <c r="H148" s="214"/>
      <c r="I148" s="214"/>
      <c r="J148" s="214"/>
      <c r="K148" s="214"/>
      <c r="L148" s="214"/>
      <c r="M148" s="3"/>
      <c r="N148" s="4"/>
      <c r="O148" s="5"/>
    </row>
    <row r="149" customFormat="false" ht="12.75" hidden="false" customHeight="false" outlineLevel="0" collapsed="false">
      <c r="A149" s="121"/>
      <c r="B149" s="121"/>
      <c r="C149" s="121"/>
      <c r="D149" s="216" t="s">
        <v>173</v>
      </c>
      <c r="E149" s="216"/>
      <c r="F149" s="216"/>
      <c r="G149" s="216"/>
      <c r="H149" s="217"/>
      <c r="I149" s="217"/>
      <c r="J149" s="217"/>
      <c r="K149" s="217"/>
      <c r="L149" s="217"/>
      <c r="M149" s="3"/>
      <c r="N149" s="4"/>
      <c r="O149" s="5"/>
    </row>
    <row r="150" customFormat="false" ht="21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9.5" hidden="false" customHeight="true" outlineLevel="0" collapsed="false"/>
    <row r="161" customFormat="false" ht="11.25" hidden="false" customHeight="true" outlineLevel="0" collapsed="false"/>
    <row r="162" customFormat="false" ht="12.75" hidden="false" customHeight="true" outlineLevel="0" collapsed="false"/>
    <row r="163" customFormat="false" ht="18.75" hidden="false" customHeight="true" outlineLevel="0" collapsed="false"/>
    <row r="164" customFormat="false" ht="21.75" hidden="false" customHeight="true" outlineLevel="0" collapsed="false"/>
    <row r="165" customFormat="false" ht="8.25" hidden="false" customHeight="true" outlineLevel="0" collapsed="false"/>
    <row r="166" customFormat="false" ht="12.75" hidden="false" customHeight="true" outlineLevel="0" collapsed="false"/>
    <row r="167" customFormat="false" ht="31.5" hidden="false" customHeight="true" outlineLevel="0" collapsed="false"/>
    <row r="168" customFormat="false" ht="24.75" hidden="false" customHeight="true" outlineLevel="0" collapsed="false"/>
    <row r="169" customFormat="false" ht="14.25" hidden="false" customHeight="true" outlineLevel="0" collapsed="false"/>
    <row r="174" customFormat="false" ht="15.75" hidden="false" customHeight="true" outlineLevel="0" collapsed="false"/>
    <row r="175" customFormat="false" ht="22.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21.95" hidden="false" customHeight="true" outlineLevel="0" collapsed="false"/>
    <row r="181" customFormat="false" ht="15.75" hidden="false" customHeight="true" outlineLevel="0" collapsed="false"/>
    <row r="182" customFormat="false" ht="22.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8.75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21.95" hidden="false" customHeight="true" outlineLevel="0" collapsed="false"/>
    <row r="191" customFormat="false" ht="12" hidden="false" customHeight="true" outlineLevel="0" collapsed="false"/>
    <row r="193" customFormat="false" ht="66.75" hidden="false" customHeight="true" outlineLevel="0" collapsed="false"/>
    <row r="195" customFormat="false" ht="65.25" hidden="false" customHeight="true" outlineLevel="0" collapsed="false"/>
  </sheetData>
  <mergeCells count="212">
    <mergeCell ref="H1:L1"/>
    <mergeCell ref="H2:L2"/>
    <mergeCell ref="H3:L3"/>
    <mergeCell ref="G4:Q4"/>
    <mergeCell ref="H6:L6"/>
    <mergeCell ref="H8:L8"/>
    <mergeCell ref="A10:G10"/>
    <mergeCell ref="A11:L11"/>
    <mergeCell ref="A12:L12"/>
    <mergeCell ref="A14:D14"/>
    <mergeCell ref="A15:D15"/>
    <mergeCell ref="A16:G16"/>
    <mergeCell ref="A17:G17"/>
    <mergeCell ref="A18:G18"/>
    <mergeCell ref="A19:G19"/>
    <mergeCell ref="B23:C23"/>
    <mergeCell ref="E23:F23"/>
    <mergeCell ref="G23:K23"/>
    <mergeCell ref="L23:L24"/>
    <mergeCell ref="E24:F24"/>
    <mergeCell ref="B25:C25"/>
    <mergeCell ref="E25:F25"/>
    <mergeCell ref="A26:K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B43:C43"/>
    <mergeCell ref="E43:F43"/>
    <mergeCell ref="E44:F44"/>
    <mergeCell ref="B45:C45"/>
    <mergeCell ref="E45:F45"/>
    <mergeCell ref="E46:F46"/>
    <mergeCell ref="B47:C47"/>
    <mergeCell ref="E47:F47"/>
    <mergeCell ref="E48:F48"/>
    <mergeCell ref="B49:C49"/>
    <mergeCell ref="E49:F49"/>
    <mergeCell ref="E50:F50"/>
    <mergeCell ref="B51:C51"/>
    <mergeCell ref="E51:F51"/>
    <mergeCell ref="E52:F52"/>
    <mergeCell ref="B53:C53"/>
    <mergeCell ref="E53:F53"/>
    <mergeCell ref="E54:F54"/>
    <mergeCell ref="B55:C55"/>
    <mergeCell ref="E55:F55"/>
    <mergeCell ref="E56:F56"/>
    <mergeCell ref="B57:C57"/>
    <mergeCell ref="E57:F57"/>
    <mergeCell ref="E58:F58"/>
    <mergeCell ref="B59:C59"/>
    <mergeCell ref="E59:F59"/>
    <mergeCell ref="E60:F60"/>
    <mergeCell ref="B61:C61"/>
    <mergeCell ref="E61:F61"/>
    <mergeCell ref="E62:F62"/>
    <mergeCell ref="B63:C63"/>
    <mergeCell ref="E63:F63"/>
    <mergeCell ref="E64:F64"/>
    <mergeCell ref="B65:C65"/>
    <mergeCell ref="E65:F65"/>
    <mergeCell ref="E66:F66"/>
    <mergeCell ref="B67:C67"/>
    <mergeCell ref="E67:F67"/>
    <mergeCell ref="E68:F68"/>
    <mergeCell ref="B69:C69"/>
    <mergeCell ref="E69:F69"/>
    <mergeCell ref="E70:F70"/>
    <mergeCell ref="B71:C71"/>
    <mergeCell ref="E71:F71"/>
    <mergeCell ref="E72:F72"/>
    <mergeCell ref="B73:C73"/>
    <mergeCell ref="E73:F73"/>
    <mergeCell ref="E74:F74"/>
    <mergeCell ref="B75:C75"/>
    <mergeCell ref="E75:F75"/>
    <mergeCell ref="E76:F76"/>
    <mergeCell ref="B77:C77"/>
    <mergeCell ref="E77:F77"/>
    <mergeCell ref="E78:F78"/>
    <mergeCell ref="B79:C79"/>
    <mergeCell ref="E79:F79"/>
    <mergeCell ref="E80:F80"/>
    <mergeCell ref="B81:C81"/>
    <mergeCell ref="E81:F81"/>
    <mergeCell ref="E82:F82"/>
    <mergeCell ref="B83:C83"/>
    <mergeCell ref="E83:F83"/>
    <mergeCell ref="E84:F84"/>
    <mergeCell ref="B85:C85"/>
    <mergeCell ref="E85:F85"/>
    <mergeCell ref="E86:F86"/>
    <mergeCell ref="B87:C87"/>
    <mergeCell ref="E87:F87"/>
    <mergeCell ref="E88:F88"/>
    <mergeCell ref="B89:C89"/>
    <mergeCell ref="E89:F89"/>
    <mergeCell ref="E90:F90"/>
    <mergeCell ref="B91:C91"/>
    <mergeCell ref="E91:F91"/>
    <mergeCell ref="E92:F92"/>
    <mergeCell ref="B93:C93"/>
    <mergeCell ref="E93:F93"/>
    <mergeCell ref="E94:F94"/>
    <mergeCell ref="B95:C95"/>
    <mergeCell ref="E95:F95"/>
    <mergeCell ref="E96:F96"/>
    <mergeCell ref="B97:C97"/>
    <mergeCell ref="E97:F97"/>
    <mergeCell ref="E98:F98"/>
    <mergeCell ref="B99:C99"/>
    <mergeCell ref="E99:F99"/>
    <mergeCell ref="E100:F100"/>
    <mergeCell ref="B101:C101"/>
    <mergeCell ref="E101:F101"/>
    <mergeCell ref="E102:F102"/>
    <mergeCell ref="B103:C103"/>
    <mergeCell ref="E103:F103"/>
    <mergeCell ref="E104:F104"/>
    <mergeCell ref="B105:C105"/>
    <mergeCell ref="E105:F105"/>
    <mergeCell ref="E106:F106"/>
    <mergeCell ref="B107:C107"/>
    <mergeCell ref="E107:F107"/>
    <mergeCell ref="E108:F108"/>
    <mergeCell ref="B109:C109"/>
    <mergeCell ref="E109:F109"/>
    <mergeCell ref="E110:F110"/>
    <mergeCell ref="B111:C111"/>
    <mergeCell ref="E111:F111"/>
    <mergeCell ref="E112:F112"/>
    <mergeCell ref="B113:C113"/>
    <mergeCell ref="E113:F113"/>
    <mergeCell ref="E114:F114"/>
    <mergeCell ref="A115:F115"/>
    <mergeCell ref="A116:E116"/>
    <mergeCell ref="A117:E117"/>
    <mergeCell ref="A118:E118"/>
    <mergeCell ref="B119:E119"/>
    <mergeCell ref="A120:F120"/>
    <mergeCell ref="A121:D121"/>
    <mergeCell ref="E121:F121"/>
    <mergeCell ref="A122:F122"/>
    <mergeCell ref="A123:E123"/>
    <mergeCell ref="A124:E124"/>
    <mergeCell ref="A125:F125"/>
    <mergeCell ref="I125:K125"/>
    <mergeCell ref="A127:C127"/>
    <mergeCell ref="E127:F127"/>
    <mergeCell ref="E128:F128"/>
    <mergeCell ref="A130:K130"/>
    <mergeCell ref="B131:G131"/>
    <mergeCell ref="K131:L131"/>
    <mergeCell ref="B132:G132"/>
    <mergeCell ref="K132:L132"/>
    <mergeCell ref="B133:G133"/>
    <mergeCell ref="K133:L133"/>
    <mergeCell ref="B134:G134"/>
    <mergeCell ref="K134:L134"/>
    <mergeCell ref="B135:G135"/>
    <mergeCell ref="K135:L135"/>
    <mergeCell ref="B136:G136"/>
    <mergeCell ref="K136:L136"/>
    <mergeCell ref="B137:G137"/>
    <mergeCell ref="K137:L137"/>
    <mergeCell ref="B138:G138"/>
    <mergeCell ref="K138:L138"/>
    <mergeCell ref="K139:L139"/>
    <mergeCell ref="D141:E141"/>
    <mergeCell ref="F141:G141"/>
    <mergeCell ref="I141:J141"/>
    <mergeCell ref="K141:L141"/>
    <mergeCell ref="A142:B142"/>
    <mergeCell ref="F142:G142"/>
    <mergeCell ref="I142:J142"/>
    <mergeCell ref="K142:L142"/>
    <mergeCell ref="F143:G143"/>
    <mergeCell ref="I143:J143"/>
    <mergeCell ref="K143:L143"/>
    <mergeCell ref="F144:G144"/>
    <mergeCell ref="I144:J144"/>
    <mergeCell ref="K144:L144"/>
    <mergeCell ref="F145:G145"/>
    <mergeCell ref="I145:J145"/>
    <mergeCell ref="K145:L145"/>
    <mergeCell ref="A146:C146"/>
    <mergeCell ref="D146:L146"/>
    <mergeCell ref="D147:G147"/>
    <mergeCell ref="A148:C148"/>
    <mergeCell ref="D148:L148"/>
    <mergeCell ref="D149:G149"/>
  </mergeCells>
  <conditionalFormatting sqref="J117:J119 J103:K103 J111:K111 B114:C114 J113:K113 B112:C112 B28:C28 J107:K107 B110:C110 J109:K109 B108:C108 J99:K99 B100:C100 J101:K101 B102:C102 J97:K97 B98:C98 B96:C96 J93:K93 B94:C94 J95:K95 J87:K87 B88:C88 J85:K85 B84:C84 J81:K81 B82:C82 J83:K83 B86:C86 J89:K89 B90:C90 J91:K91 B92:C92 J73:K73 B74:C74 J75:K75 J77:K77 B76:C76 B78:C78 J79:K79 B80:C80 J63:K63 B64:C64 J65:K65 J67:K67 J69:K69 B66:C66 B68:C68 B70:C70 J71:K71 B72:C72 J57:K57 B58:C58 J59:K59 B60:C60 J61:K61 B62:C62 J47:K47 B48:C48 J49:K49 J51:K51 J53:K53 B50:C50 B52:C52 B54:C54 J55:K55 B56:C56 J39:K39 B40:C40 J41:K41 J43:K43 B42:C42 B44:C44 J45:K45 B46:C46 J29:K29 B30:C30 J31:K31 J33:K33 J35:K35 B32:C32 B34:C34 B36:C36 J37:K37 B38:C38 J27:K27 B104:C104 B106:C106 J105:K105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117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USER</cp:lastModifiedBy>
  <cp:lastPrinted>2010-07-13T09:38:20Z</cp:lastPrinted>
  <dcterms:modified xsi:type="dcterms:W3CDTF">2010-07-13T13:23:30Z</dcterms:modified>
  <cp:revision>0</cp:revision>
  <dc:subject/>
  <dc:title/>
</cp:coreProperties>
</file>