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1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6" uniqueCount="4481">
  <si>
    <t xml:space="preserve">"СОГЛАСОВАНО"</t>
  </si>
  <si>
    <t xml:space="preserve">"У Т В Е Р Ж Д А Ю"</t>
  </si>
  <si>
    <t xml:space="preserve">Начальник Управления здравоохранения и социальной политики г. Владикавказа</t>
  </si>
  <si>
    <t xml:space="preserve">Директор ВМУЗ КБСП</t>
  </si>
  <si>
    <t xml:space="preserve">ФИДАРОВ Э.З._____________________</t>
  </si>
  <si>
    <t xml:space="preserve">______________ФИДАРОВ О.Т.</t>
  </si>
  <si>
    <t xml:space="preserve">Спецификация закумаемых медикаментов и изделий медицинского назначения для КБСП</t>
  </si>
  <si>
    <t xml:space="preserve">Международное непатентованное наименование</t>
  </si>
  <si>
    <t xml:space="preserve">Торговое наименование (или эквивалент)</t>
  </si>
  <si>
    <t xml:space="preserve">Форма выпуска </t>
  </si>
  <si>
    <t xml:space="preserve">Количество</t>
  </si>
  <si>
    <t xml:space="preserve">Единица измерения</t>
  </si>
  <si>
    <t xml:space="preserve">Российский аналог</t>
  </si>
  <si>
    <t xml:space="preserve">Цена (руб)</t>
  </si>
  <si>
    <t xml:space="preserve">Сумма</t>
  </si>
  <si>
    <t xml:space="preserve">ЛОТ №1</t>
  </si>
  <si>
    <t xml:space="preserve">Анестетики и  миорелаксанты</t>
  </si>
  <si>
    <t xml:space="preserve">Столбец1</t>
  </si>
  <si>
    <t xml:space="preserve">Кетамин</t>
  </si>
  <si>
    <t xml:space="preserve">раствор для внутривенного и                         внутримышечного введения 50мг/мл 2мл № 10</t>
  </si>
  <si>
    <t xml:space="preserve">уп</t>
  </si>
  <si>
    <t xml:space="preserve">Натрия оксибат              </t>
  </si>
  <si>
    <t xml:space="preserve">Натрия оксибутират</t>
  </si>
  <si>
    <t xml:space="preserve">раствор для внутривенного и                         внутримышечного введения 200мг/мл 10 мл № 10</t>
  </si>
  <si>
    <t xml:space="preserve">Тиопентал натрия            </t>
  </si>
  <si>
    <t xml:space="preserve">Тиопентал натрий</t>
  </si>
  <si>
    <t xml:space="preserve">лиофилизат для приготовления раствора для внутривенного введения 1 г № 1</t>
  </si>
  <si>
    <t xml:space="preserve">Пипекурония бромид          </t>
  </si>
  <si>
    <t xml:space="preserve">Ардуан</t>
  </si>
  <si>
    <t xml:space="preserve">лиофилизат для приготовления раствора для внутривенного введения 4 мг  № 25</t>
  </si>
  <si>
    <t xml:space="preserve">Аперомид</t>
  </si>
  <si>
    <t xml:space="preserve">Суксаметония хлорид и йодид</t>
  </si>
  <si>
    <t xml:space="preserve">Листенон</t>
  </si>
  <si>
    <t xml:space="preserve">раствор для внутривенного и внутримышечного введения 20 мг/мл 5 мл № 5</t>
  </si>
  <si>
    <t xml:space="preserve">Дроперидол</t>
  </si>
  <si>
    <t xml:space="preserve">Ампулы 0,25% 2 мл №5</t>
  </si>
  <si>
    <t xml:space="preserve">Итого:</t>
  </si>
  <si>
    <t xml:space="preserve">ЛОТ №2</t>
  </si>
  <si>
    <t xml:space="preserve">Опиоидные анальгетики  и сильнодействующие вещества</t>
  </si>
  <si>
    <t xml:space="preserve">Тримеперидин</t>
  </si>
  <si>
    <t xml:space="preserve">Промедол</t>
  </si>
  <si>
    <t xml:space="preserve">раствор для инъекций 2% -1 мл № 10</t>
  </si>
  <si>
    <t xml:space="preserve">раствор д/инъекций 1% 1мл №10</t>
  </si>
  <si>
    <t xml:space="preserve">Дифенгидрамин</t>
  </si>
  <si>
    <t xml:space="preserve">Димедрол </t>
  </si>
  <si>
    <t xml:space="preserve">раствор для внутривенного и внутримышечного введения 1 мл № 10</t>
  </si>
  <si>
    <t xml:space="preserve">Диазепам</t>
  </si>
  <si>
    <t xml:space="preserve">Реланиум</t>
  </si>
  <si>
    <t xml:space="preserve">Раствор д/инъекций ампулы 0,5% 2 мл №1</t>
  </si>
  <si>
    <t xml:space="preserve">амп</t>
  </si>
  <si>
    <t xml:space="preserve">Нитразепам</t>
  </si>
  <si>
    <t xml:space="preserve">таблетки 5 мг № 20</t>
  </si>
  <si>
    <t xml:space="preserve">уп.</t>
  </si>
  <si>
    <t xml:space="preserve">Фенобарбитал</t>
  </si>
  <si>
    <t xml:space="preserve">Таблетки 50 мг № 6</t>
  </si>
  <si>
    <t xml:space="preserve">Фентанил</t>
  </si>
  <si>
    <t xml:space="preserve">раствор для инъекций 50 мкг/мл 2 мл № 10</t>
  </si>
  <si>
    <t xml:space="preserve">ЛОТ №3</t>
  </si>
  <si>
    <t xml:space="preserve">Средства для местной анестезии</t>
  </si>
  <si>
    <t xml:space="preserve">Бупивакаин</t>
  </si>
  <si>
    <t xml:space="preserve">Маркаин</t>
  </si>
  <si>
    <t xml:space="preserve">раствор для инъекций 5 мг/мл 20 мл № 5</t>
  </si>
  <si>
    <t xml:space="preserve">Лидокаин</t>
  </si>
  <si>
    <t xml:space="preserve">Лидокаин гидрохлорид</t>
  </si>
  <si>
    <t xml:space="preserve">Глазные капли 2% 1,3мл №5</t>
  </si>
  <si>
    <t xml:space="preserve">Ампулы, раствор д/инъекций 2% 40мг №10</t>
  </si>
  <si>
    <t xml:space="preserve">Лидокаин                    </t>
  </si>
  <si>
    <t xml:space="preserve">раствор для инъекций 100 мг/мл 2 мл №10</t>
  </si>
  <si>
    <t xml:space="preserve">Прокаин</t>
  </si>
  <si>
    <t xml:space="preserve">Новокаин</t>
  </si>
  <si>
    <t xml:space="preserve">Ампулы 0,5% 10мл №10</t>
  </si>
  <si>
    <t xml:space="preserve">Флаконы, раствор д/инфузий 0,25% 200мл</t>
  </si>
  <si>
    <t xml:space="preserve">Флаконы, раствор д/инфузий 0,5% 200мл</t>
  </si>
  <si>
    <t xml:space="preserve">Флаконы 2% 200 мл №1 раствор для наружного применения (для физио)</t>
  </si>
  <si>
    <t xml:space="preserve">Флаконы, раствор для инфузий 1% 200мл</t>
  </si>
  <si>
    <t xml:space="preserve">фл</t>
  </si>
  <si>
    <t xml:space="preserve">Тетракаин</t>
  </si>
  <si>
    <t xml:space="preserve">Дикаин</t>
  </si>
  <si>
    <t xml:space="preserve">Флаконы, раствор для местного применения 1% 10мл глазные капли</t>
  </si>
  <si>
    <t xml:space="preserve">Анальгетики, нестероидные противовоспалительные препараты. Средства для лечения ревматических заболеваний и подагры</t>
  </si>
  <si>
    <t xml:space="preserve">Ацетилсалициловая кислота</t>
  </si>
  <si>
    <t xml:space="preserve">Тромбо-Асс</t>
  </si>
  <si>
    <t xml:space="preserve">таблетки 50мг №30</t>
  </si>
  <si>
    <t xml:space="preserve">Аспирин</t>
  </si>
  <si>
    <t xml:space="preserve">Раствор для инфузий 0,03% 200мл в/в</t>
  </si>
  <si>
    <t xml:space="preserve">Диклофенак</t>
  </si>
  <si>
    <t xml:space="preserve">капли глазные 0,1%5 мл</t>
  </si>
  <si>
    <t xml:space="preserve">Кеторолак</t>
  </si>
  <si>
    <t xml:space="preserve">раствор для инъекций 30мг/мл 1 мл № 5</t>
  </si>
  <si>
    <t xml:space="preserve">Метамизол натрий            </t>
  </si>
  <si>
    <t xml:space="preserve">Анальгин</t>
  </si>
  <si>
    <t xml:space="preserve">раствор для инъекций 500 мг 2 мл№10</t>
  </si>
  <si>
    <t xml:space="preserve">Метамизол натрий  и комбинированные с ним препараты          </t>
  </si>
  <si>
    <t xml:space="preserve">Спазган </t>
  </si>
  <si>
    <t xml:space="preserve"> р-р для в/в и в/м введ амп 5мл №5</t>
  </si>
  <si>
    <t xml:space="preserve">нет</t>
  </si>
  <si>
    <t xml:space="preserve">Парацетамол</t>
  </si>
  <si>
    <t xml:space="preserve">Парацетамол детский</t>
  </si>
  <si>
    <t xml:space="preserve">Сироп 100 мл для приема внутрь</t>
  </si>
  <si>
    <t xml:space="preserve">Парацетамол десткий</t>
  </si>
  <si>
    <t xml:space="preserve">Перфолган </t>
  </si>
  <si>
    <t xml:space="preserve">Раствор д/инфузий 100мл №14</t>
  </si>
  <si>
    <t xml:space="preserve">Средства для лечения аллергических реакций</t>
  </si>
  <si>
    <t xml:space="preserve">Хлоропирамин</t>
  </si>
  <si>
    <t xml:space="preserve">Супрастин</t>
  </si>
  <si>
    <t xml:space="preserve">раствор для инъекций 20 мг/мл № 5</t>
  </si>
  <si>
    <t xml:space="preserve">Таблетки 25 мг № 20</t>
  </si>
  <si>
    <t xml:space="preserve">Лоратидин</t>
  </si>
  <si>
    <t xml:space="preserve">Кларотидин</t>
  </si>
  <si>
    <t xml:space="preserve">Сироп 5мг/5мл-120мл для приема внутрь</t>
  </si>
  <si>
    <t xml:space="preserve">Средства, влияющие на центральную нервную систему</t>
  </si>
  <si>
    <t xml:space="preserve">Хлорпромазин</t>
  </si>
  <si>
    <t xml:space="preserve">Аминазин</t>
  </si>
  <si>
    <t xml:space="preserve">раствор для инъекций 25 мг\мл 2 мл № 10</t>
  </si>
  <si>
    <t xml:space="preserve">Налоксон</t>
  </si>
  <si>
    <t xml:space="preserve">раствор для инъекций 0,4 мг/мл 1 мл № 10</t>
  </si>
  <si>
    <t xml:space="preserve">Нет.</t>
  </si>
  <si>
    <t xml:space="preserve">Пирацетам</t>
  </si>
  <si>
    <t xml:space="preserve">Пирацетам  </t>
  </si>
  <si>
    <t xml:space="preserve">раствор для внутривенного введения 200 мг / мл 5 мл № 10</t>
  </si>
  <si>
    <t xml:space="preserve">Глицин</t>
  </si>
  <si>
    <t xml:space="preserve">Таблетки №50</t>
  </si>
  <si>
    <t xml:space="preserve">Актовегин</t>
  </si>
  <si>
    <t xml:space="preserve">Ампулы 80мг 2мл №25</t>
  </si>
  <si>
    <t xml:space="preserve">Средства для профилактики и лечения инфекций</t>
  </si>
  <si>
    <t xml:space="preserve">Азитромицин</t>
  </si>
  <si>
    <t xml:space="preserve">капсулы 250 мг № 6</t>
  </si>
  <si>
    <t xml:space="preserve">Сумамед</t>
  </si>
  <si>
    <t xml:space="preserve">порошок для приготовления суспензии для приема внутрь 200мг 5мл-15мл</t>
  </si>
  <si>
    <t xml:space="preserve">Амикацин</t>
  </si>
  <si>
    <t xml:space="preserve">раствор для внутривенного и внутримышечного введения 250 мг/мл № 10</t>
  </si>
  <si>
    <t xml:space="preserve">пор. для приг р-ра для в/в и в/м введения 500мг (фл-ы) №1 </t>
  </si>
  <si>
    <t xml:space="preserve">Амоксициллин</t>
  </si>
  <si>
    <t xml:space="preserve">порошок для приготовления раствора для приема внутрь 250 мг/мл 5 мл  100 мл</t>
  </si>
  <si>
    <t xml:space="preserve">таблетки 500мг №20 для приема внутрь</t>
  </si>
  <si>
    <t xml:space="preserve">таблетки 500мг №16 для приема внутрь</t>
  </si>
  <si>
    <t xml:space="preserve">Амоксиллин+клавулоновая кислота</t>
  </si>
  <si>
    <t xml:space="preserve">Амоксиклав</t>
  </si>
  <si>
    <t xml:space="preserve">порошок д/приготовления раствора д/инъекций 600мг №5 внутривенно</t>
  </si>
  <si>
    <t xml:space="preserve">порошок д/приготовления раствора д/инъекций 1200мг №5 внутривенно</t>
  </si>
  <si>
    <t xml:space="preserve">Порошок для приготовления суспензии для приема внутрь 0,25+0,0625/5мл - 100 №1</t>
  </si>
  <si>
    <t xml:space="preserve">Рифампицин</t>
  </si>
  <si>
    <t xml:space="preserve">Ампулы 0,15г № 120 порошок для инъекций </t>
  </si>
  <si>
    <t xml:space="preserve">Доксициклин</t>
  </si>
  <si>
    <t xml:space="preserve">Таблетки 100 мг № 10</t>
  </si>
  <si>
    <t xml:space="preserve">Кларитромицин</t>
  </si>
  <si>
    <t xml:space="preserve">Клацид</t>
  </si>
  <si>
    <t xml:space="preserve">лиофилизированный порошок для приготовления раствора для  инъекций 500 мг № 1</t>
  </si>
  <si>
    <t xml:space="preserve">лиофилизированный порошок для инъекций 500 мг № 1</t>
  </si>
  <si>
    <t xml:space="preserve">таблетки покрытые оболочкой 500  мг № 10</t>
  </si>
  <si>
    <t xml:space="preserve">Ко-тримоксазол</t>
  </si>
  <si>
    <t xml:space="preserve">Бисептол 480 </t>
  </si>
  <si>
    <t xml:space="preserve">концентрат для приготовления                              раствора для инфузий 480 мг 5мл № 5</t>
  </si>
  <si>
    <t xml:space="preserve">Левофлоксацин</t>
  </si>
  <si>
    <t xml:space="preserve">Таваник</t>
  </si>
  <si>
    <t xml:space="preserve">раствор для инфузий 5 мг/мл 100 мл</t>
  </si>
  <si>
    <t xml:space="preserve">Офлоксацин    </t>
  </si>
  <si>
    <t xml:space="preserve">Офлоксацин ФПО</t>
  </si>
  <si>
    <t xml:space="preserve">таблетки покрытые оболочкой 200 мг № 10</t>
  </si>
  <si>
    <t xml:space="preserve">Офлоксацин</t>
  </si>
  <si>
    <t xml:space="preserve">раствор для инфузий 2 мг/мл 100 мл  </t>
  </si>
  <si>
    <t xml:space="preserve">Сульфасалазин</t>
  </si>
  <si>
    <t xml:space="preserve">Сульфасалазин ЕН</t>
  </si>
  <si>
    <t xml:space="preserve">Таблетки 500мг №50</t>
  </si>
  <si>
    <t xml:space="preserve">Цефазолин      </t>
  </si>
  <si>
    <t xml:space="preserve">порошок для приготовления раствора для внутривенного и внутримышечного введения 500 мг № 1</t>
  </si>
  <si>
    <t xml:space="preserve">Цефепим                     </t>
  </si>
  <si>
    <t xml:space="preserve">Цефепим</t>
  </si>
  <si>
    <t xml:space="preserve">Максицеф</t>
  </si>
  <si>
    <t xml:space="preserve">Линкомицин</t>
  </si>
  <si>
    <t xml:space="preserve">Линкомицина гидрохлорид</t>
  </si>
  <si>
    <t xml:space="preserve">Раствор для инъекций 30% 1 мл №10</t>
  </si>
  <si>
    <t xml:space="preserve">Цефотаксим                  </t>
  </si>
  <si>
    <t xml:space="preserve">Цефотаксим   </t>
  </si>
  <si>
    <t xml:space="preserve">порошок для приготовления раствора для инъекций 1 г  № 1</t>
  </si>
  <si>
    <t xml:space="preserve">Цефтриаксон                  </t>
  </si>
  <si>
    <t xml:space="preserve">порошок для приготовления раствора для инфузий  1 г   № 1</t>
  </si>
  <si>
    <t xml:space="preserve">Ципрофлоксацин               </t>
  </si>
  <si>
    <t xml:space="preserve">Ципрофлоксацин   </t>
  </si>
  <si>
    <t xml:space="preserve">концентрат для приготовления раствора для инфузий 2м/мл г № 1</t>
  </si>
  <si>
    <t xml:space="preserve">таблетки 500мг №10 для приема внутрь</t>
  </si>
  <si>
    <t xml:space="preserve">Арбидол                    </t>
  </si>
  <si>
    <t xml:space="preserve">Арбидол       </t>
  </si>
  <si>
    <t xml:space="preserve">таблетки № 10</t>
  </si>
  <si>
    <t xml:space="preserve">Ацикловир</t>
  </si>
  <si>
    <t xml:space="preserve">таблетки 200 мг № 20</t>
  </si>
  <si>
    <t xml:space="preserve">Амфотерицин B               </t>
  </si>
  <si>
    <t xml:space="preserve">лиофилизат для приготовления раствора для инфузий  50 тыс.ед   № 1</t>
  </si>
  <si>
    <t xml:space="preserve">Нистатин                    </t>
  </si>
  <si>
    <t xml:space="preserve">Нистатин</t>
  </si>
  <si>
    <t xml:space="preserve">суппозитории вагинальные № 10</t>
  </si>
  <si>
    <t xml:space="preserve">Флуконазол                  </t>
  </si>
  <si>
    <t xml:space="preserve">Микомакс</t>
  </si>
  <si>
    <t xml:space="preserve">Р-р для инфузий 200мг/100мл №1</t>
  </si>
  <si>
    <t xml:space="preserve">Флуконазол      </t>
  </si>
  <si>
    <t xml:space="preserve">капс 150 мг №1</t>
  </si>
  <si>
    <t xml:space="preserve">Метронидазол                </t>
  </si>
  <si>
    <t xml:space="preserve">Метронидазол    </t>
  </si>
  <si>
    <t xml:space="preserve">Таблетки 500 мг № 10</t>
  </si>
  <si>
    <t xml:space="preserve">Метрогил </t>
  </si>
  <si>
    <t xml:space="preserve">раствор для инъекций 100 мл</t>
  </si>
  <si>
    <t xml:space="preserve">Средства влияющие на кровь</t>
  </si>
  <si>
    <t xml:space="preserve">Железа(III)гидроксид полизомальтозат+фолиевая кислота</t>
  </si>
  <si>
    <t xml:space="preserve">Мальтофер Фол</t>
  </si>
  <si>
    <t xml:space="preserve">таблетки жевательные № 30</t>
  </si>
  <si>
    <t xml:space="preserve">Нет</t>
  </si>
  <si>
    <t xml:space="preserve">Железа сульфат+   аскорбиновая кислота         </t>
  </si>
  <si>
    <t xml:space="preserve">Сорбифер Дурулес</t>
  </si>
  <si>
    <t xml:space="preserve">таблетки, покрытые оболочкой 100 мг+60 мг №30</t>
  </si>
  <si>
    <t xml:space="preserve">Железа (III) гидроксид полимальтозат</t>
  </si>
  <si>
    <t xml:space="preserve">Феррум Лек</t>
  </si>
  <si>
    <t xml:space="preserve">Ампулы раствор для инъекций 2мл №5 </t>
  </si>
  <si>
    <t xml:space="preserve">Фолиевая кислота           </t>
  </si>
  <si>
    <t xml:space="preserve">Фолиевая кислота</t>
  </si>
  <si>
    <t xml:space="preserve">таблетки 1 мг № 50</t>
  </si>
  <si>
    <t xml:space="preserve">Аминокапроновая кислота</t>
  </si>
  <si>
    <t xml:space="preserve">раствор для инфузий 50 мг/мл 100 мл</t>
  </si>
  <si>
    <t xml:space="preserve"> Варфарин</t>
  </si>
  <si>
    <t xml:space="preserve">Варфарин</t>
  </si>
  <si>
    <t xml:space="preserve">таблетки 2,5мг №50</t>
  </si>
  <si>
    <t xml:space="preserve">Гепарин натрия              </t>
  </si>
  <si>
    <t xml:space="preserve">Гепарин</t>
  </si>
  <si>
    <t xml:space="preserve">раствор для инъекций 5 тысМЕ5 мл № 5</t>
  </si>
  <si>
    <t xml:space="preserve">Надропарин кальций          </t>
  </si>
  <si>
    <t xml:space="preserve">Фраксипарин</t>
  </si>
  <si>
    <t xml:space="preserve">раствор для подкожного введения 9.5 тыс.анти-Ха МЕ/мл 0,3 мл №10</t>
  </si>
  <si>
    <t xml:space="preserve">Этамзилат                  </t>
  </si>
  <si>
    <t xml:space="preserve">Дицинон</t>
  </si>
  <si>
    <t xml:space="preserve">раствор для внутривенного и внутримышечного введения 125 мг/мл 2 мл №10</t>
  </si>
  <si>
    <t xml:space="preserve">Этамзилат</t>
  </si>
  <si>
    <t xml:space="preserve">  Средства, влияющие на сердечно-сосудистую систему</t>
  </si>
  <si>
    <t xml:space="preserve">Амиодарон                   </t>
  </si>
  <si>
    <t xml:space="preserve">таблетки, 200 мг №30</t>
  </si>
  <si>
    <t xml:space="preserve">Кордарон</t>
  </si>
  <si>
    <t xml:space="preserve">раствор для внутривенного введения 50 мг/мл 3 мл №6</t>
  </si>
  <si>
    <t xml:space="preserve">Амиодарон</t>
  </si>
  <si>
    <t xml:space="preserve">раствор для внутривенного введения 50 мг/мл 3 мл №5</t>
  </si>
  <si>
    <t xml:space="preserve">Амлодипин                   </t>
  </si>
  <si>
    <t xml:space="preserve">Амлодипин</t>
  </si>
  <si>
    <t xml:space="preserve">таблетки 10мг №30</t>
  </si>
  <si>
    <t xml:space="preserve">Таблетки 5мг №30</t>
  </si>
  <si>
    <t xml:space="preserve">Кофеин</t>
  </si>
  <si>
    <t xml:space="preserve">Кофеин-бензоат натрия</t>
  </si>
  <si>
    <t xml:space="preserve">Ампулы 20% 1мл №10</t>
  </si>
  <si>
    <t xml:space="preserve">Никетамид</t>
  </si>
  <si>
    <t xml:space="preserve">Кордиамин</t>
  </si>
  <si>
    <t xml:space="preserve">Ампулы 2мл 25% №10</t>
  </si>
  <si>
    <t xml:space="preserve">Атропин                     </t>
  </si>
  <si>
    <t xml:space="preserve">Атропин</t>
  </si>
  <si>
    <t xml:space="preserve">раствор для инъекций 1 мг/мл 1 мл №10</t>
  </si>
  <si>
    <t xml:space="preserve">Бисопролол                 </t>
  </si>
  <si>
    <t xml:space="preserve">Коронал</t>
  </si>
  <si>
    <t xml:space="preserve">таблетки, покрытые оболочкой 10мг №30</t>
  </si>
  <si>
    <t xml:space="preserve">Бипрол</t>
  </si>
  <si>
    <t xml:space="preserve">таблетки, покрытые оболочкой 20мг №28</t>
  </si>
  <si>
    <t xml:space="preserve">таблетки, покрытые оболочкой 5мг №30                       </t>
  </si>
  <si>
    <t xml:space="preserve">Валсартан</t>
  </si>
  <si>
    <t xml:space="preserve">Диован</t>
  </si>
  <si>
    <t xml:space="preserve">таблетки, покрытые                      оболочкой 80мг №28</t>
  </si>
  <si>
    <t xml:space="preserve">Валсафорс</t>
  </si>
  <si>
    <t xml:space="preserve">Верапамил                   </t>
  </si>
  <si>
    <t xml:space="preserve">Верапамил</t>
  </si>
  <si>
    <t xml:space="preserve">раствор для инъекций 2.5 мг/мл 2 мл №10</t>
  </si>
  <si>
    <t xml:space="preserve">таблетки, покрытые оболочкой 40мг №50</t>
  </si>
  <si>
    <t xml:space="preserve">Дигоксин                    </t>
  </si>
  <si>
    <t xml:space="preserve">Дигоксин</t>
  </si>
  <si>
    <t xml:space="preserve">таблетки 0,25 №30</t>
  </si>
  <si>
    <t xml:space="preserve">раствор для внутривенного введения 0.25 мг/мл 1 мл №10</t>
  </si>
  <si>
    <t xml:space="preserve">Строфантин</t>
  </si>
  <si>
    <t xml:space="preserve">Ампулы 0,025% 1мл №10</t>
  </si>
  <si>
    <t xml:space="preserve">Допмин</t>
  </si>
  <si>
    <t xml:space="preserve">Допамин</t>
  </si>
  <si>
    <t xml:space="preserve">концентрат для приготовления                              раствора для инфузий 20 мг/мл 5 мл №10</t>
  </si>
  <si>
    <t xml:space="preserve">Калий и магния аспарагинат</t>
  </si>
  <si>
    <t xml:space="preserve">Аспаркам</t>
  </si>
  <si>
    <t xml:space="preserve">Раствор для инъекций 10мл №10</t>
  </si>
  <si>
    <t xml:space="preserve">Калия  хлорид</t>
  </si>
  <si>
    <t xml:space="preserve">Калия хлорид</t>
  </si>
  <si>
    <t xml:space="preserve">Раствор для инфузий 4% 10мл №10</t>
  </si>
  <si>
    <t xml:space="preserve">Магния сульфат             </t>
  </si>
  <si>
    <t xml:space="preserve">магния сульфат </t>
  </si>
  <si>
    <t xml:space="preserve">Раствор для инъекий №10 25% 10мл</t>
  </si>
  <si>
    <t xml:space="preserve">раствор нестерильный для физиотерапевтического кабинета 5% 200мл </t>
  </si>
  <si>
    <t xml:space="preserve">Изосорбида динитрат         </t>
  </si>
  <si>
    <t xml:space="preserve">Изокет</t>
  </si>
  <si>
    <t xml:space="preserve">концентрат для приготовления раствора для инфузий 1 мг/мл 10 мл №10</t>
  </si>
  <si>
    <t xml:space="preserve">Нитросорбид</t>
  </si>
  <si>
    <t xml:space="preserve">таблетки 10мг №20</t>
  </si>
  <si>
    <t xml:space="preserve">таблетки 20мг №20</t>
  </si>
  <si>
    <t xml:space="preserve">Кардикет</t>
  </si>
  <si>
    <t xml:space="preserve">таблетки пролонгированного действия 20 мг №20</t>
  </si>
  <si>
    <t xml:space="preserve">таблетки пролонгированного действия 40 мг №20</t>
  </si>
  <si>
    <t xml:space="preserve">таблетки пролонгированного действия 60 мг №20</t>
  </si>
  <si>
    <t xml:space="preserve">Индапамид</t>
  </si>
  <si>
    <t xml:space="preserve">таблетки, покрытые оболочкой 2,5мг №20</t>
  </si>
  <si>
    <t xml:space="preserve">Каптоприл                  </t>
  </si>
  <si>
    <t xml:space="preserve">Капотен</t>
  </si>
  <si>
    <t xml:space="preserve">таблетки 25мг №30</t>
  </si>
  <si>
    <t xml:space="preserve">Каптоприл+ гидрохлоротиазид                 </t>
  </si>
  <si>
    <t xml:space="preserve">Копозид</t>
  </si>
  <si>
    <t xml:space="preserve">таблетки 50 мг+25 мг №28</t>
  </si>
  <si>
    <t xml:space="preserve">таблетки 50 мг+25 мг №30</t>
  </si>
  <si>
    <t xml:space="preserve">Карведилол                  </t>
  </si>
  <si>
    <t xml:space="preserve">Карведилол</t>
  </si>
  <si>
    <t xml:space="preserve">таблетки 12,5мг №30</t>
  </si>
  <si>
    <t xml:space="preserve">Лаппаконитина гидробромид   </t>
  </si>
  <si>
    <t xml:space="preserve">Аллапинин</t>
  </si>
  <si>
    <t xml:space="preserve">таблетки 25 мг № 30</t>
  </si>
  <si>
    <t xml:space="preserve">Лизиноприл                  </t>
  </si>
  <si>
    <t xml:space="preserve">Диротон</t>
  </si>
  <si>
    <t xml:space="preserve">таблетки 2,5мг №28</t>
  </si>
  <si>
    <t xml:space="preserve">таблетки 10мг №28</t>
  </si>
  <si>
    <t xml:space="preserve">таблетки 5мг №28</t>
  </si>
  <si>
    <t xml:space="preserve">Метопролол                  </t>
  </si>
  <si>
    <t xml:space="preserve">Вазокардин</t>
  </si>
  <si>
    <t xml:space="preserve">таблетки 100мг №20</t>
  </si>
  <si>
    <t xml:space="preserve">таблетки 50мг №20</t>
  </si>
  <si>
    <t xml:space="preserve">Метопролол-Акри</t>
  </si>
  <si>
    <t xml:space="preserve">Беталок Зок</t>
  </si>
  <si>
    <t xml:space="preserve">таблетки пролонгированного действия покрытые пленочной оболочкой 100 мг №30</t>
  </si>
  <si>
    <t xml:space="preserve">Нитроглицерин               </t>
  </si>
  <si>
    <t xml:space="preserve">Нитроглицерин</t>
  </si>
  <si>
    <t xml:space="preserve">таблетки подъязычные 0,5мг №40</t>
  </si>
  <si>
    <t xml:space="preserve">Нифедипин                  </t>
  </si>
  <si>
    <t xml:space="preserve">Нифедипин</t>
  </si>
  <si>
    <t xml:space="preserve">Кордипин ХL</t>
  </si>
  <si>
    <t xml:space="preserve">таблетки с модифицированным                              высвобождением 40мг №20</t>
  </si>
  <si>
    <t xml:space="preserve">Прокаинамид                 </t>
  </si>
  <si>
    <t xml:space="preserve">Новокаинамид</t>
  </si>
  <si>
    <t xml:space="preserve">раствор для внутривенного введения 3.5 мг/мл 10 мл №10</t>
  </si>
  <si>
    <t xml:space="preserve">Фенилэфрин                 </t>
  </si>
  <si>
    <t xml:space="preserve">Мезатон</t>
  </si>
  <si>
    <t xml:space="preserve">раствор для инъекций 10 мг/мл 1 мл №5</t>
  </si>
  <si>
    <t xml:space="preserve">Рибоксин</t>
  </si>
  <si>
    <t xml:space="preserve">Ампулы 10,0 №10</t>
  </si>
  <si>
    <t xml:space="preserve">Милдронат</t>
  </si>
  <si>
    <t xml:space="preserve">5мг/мл №10</t>
  </si>
  <si>
    <t xml:space="preserve">ампулы 5г №5</t>
  </si>
  <si>
    <t xml:space="preserve">Эналаприл                   </t>
  </si>
  <si>
    <t xml:space="preserve">Энап</t>
  </si>
  <si>
    <t xml:space="preserve">Таблетки 10мг №20 </t>
  </si>
  <si>
    <t xml:space="preserve">Эналаприл</t>
  </si>
  <si>
    <t xml:space="preserve">таблетки 5мг №20</t>
  </si>
  <si>
    <t xml:space="preserve">Эналаприл+гидрохлоротиазид </t>
  </si>
  <si>
    <t xml:space="preserve">Энап Н</t>
  </si>
  <si>
    <t xml:space="preserve">таблетки 25 мг+10 мг</t>
  </si>
  <si>
    <t xml:space="preserve">Эналаприл Н</t>
  </si>
  <si>
    <t xml:space="preserve">Энап HL</t>
  </si>
  <si>
    <t xml:space="preserve">таблетки 12.5 мг+10 мг</t>
  </si>
  <si>
    <t xml:space="preserve">Эналаприл HL</t>
  </si>
  <si>
    <t xml:space="preserve">Энап HL 20</t>
  </si>
  <si>
    <t xml:space="preserve">таблетки 12.5 мг+20 мг</t>
  </si>
  <si>
    <t xml:space="preserve">Эналаприл+индапамид         </t>
  </si>
  <si>
    <t xml:space="preserve">Энзикс</t>
  </si>
  <si>
    <t xml:space="preserve">Набор таблеток №30 </t>
  </si>
  <si>
    <t xml:space="preserve">Энзикс </t>
  </si>
  <si>
    <t xml:space="preserve">набор таблеток №30</t>
  </si>
  <si>
    <t xml:space="preserve">моксонидин</t>
  </si>
  <si>
    <t xml:space="preserve">Физиотенз</t>
  </si>
  <si>
    <t xml:space="preserve">Таблетки 0,2мг №14</t>
  </si>
  <si>
    <t xml:space="preserve">Эпинефрин                   </t>
  </si>
  <si>
    <t xml:space="preserve">Адреналин</t>
  </si>
  <si>
    <t xml:space="preserve">раствор для инъекций 1мг/мл 1мл №10</t>
  </si>
  <si>
    <t xml:space="preserve">Средства для лечения заболеваний желудочно-кишечных заболеваний</t>
  </si>
  <si>
    <t xml:space="preserve">Активированный уголь</t>
  </si>
  <si>
    <t xml:space="preserve">таблетки 0,25г №10</t>
  </si>
  <si>
    <t xml:space="preserve">Полифепан</t>
  </si>
  <si>
    <t xml:space="preserve">Пакеты 10х10 для приема внутрь</t>
  </si>
  <si>
    <t xml:space="preserve">                              </t>
  </si>
  <si>
    <t xml:space="preserve">Маалокс</t>
  </si>
  <si>
    <t xml:space="preserve">суспензия для приема внутрь 250 мл</t>
  </si>
  <si>
    <t xml:space="preserve">Вазелиновое масло</t>
  </si>
  <si>
    <t xml:space="preserve">Флаконы для приема внутрь 100мл</t>
  </si>
  <si>
    <t xml:space="preserve">Вазелиновая мазь</t>
  </si>
  <si>
    <t xml:space="preserve">100,0 мазь для наружного применения (для физио)</t>
  </si>
  <si>
    <t xml:space="preserve">Висмута трикалия дицитрат  </t>
  </si>
  <si>
    <t xml:space="preserve">Де-нол</t>
  </si>
  <si>
    <t xml:space="preserve">таблетки, покрытые оболочкой 120 мг №112</t>
  </si>
  <si>
    <t xml:space="preserve">Домперидон                 </t>
  </si>
  <si>
    <t xml:space="preserve">Мотилиум</t>
  </si>
  <si>
    <t xml:space="preserve">таблетки, покрытые оболочкой 10мг №10</t>
  </si>
  <si>
    <t xml:space="preserve">Мотилак</t>
  </si>
  <si>
    <t xml:space="preserve">Метоклопрамид              </t>
  </si>
  <si>
    <t xml:space="preserve">Церукал</t>
  </si>
  <si>
    <t xml:space="preserve">раствор для внутривенного и                              внутримышечного введения 5мг/мл 2,0 мл</t>
  </si>
  <si>
    <t xml:space="preserve">Омепразол                  </t>
  </si>
  <si>
    <t xml:space="preserve">Омепразол</t>
  </si>
  <si>
    <t xml:space="preserve">капсулы 20мг №30</t>
  </si>
  <si>
    <t xml:space="preserve">Ультоп</t>
  </si>
  <si>
    <t xml:space="preserve">лиофилизат для приготовления                              раствора для инфузий 40мг</t>
  </si>
  <si>
    <t xml:space="preserve">Ранитидин                   </t>
  </si>
  <si>
    <t xml:space="preserve">Ранитидин</t>
  </si>
  <si>
    <t xml:space="preserve">таблетки, покрытые оболочкой 150мг №20</t>
  </si>
  <si>
    <t xml:space="preserve">Фамотидин                   </t>
  </si>
  <si>
    <t xml:space="preserve">Квамател</t>
  </si>
  <si>
    <t xml:space="preserve">таблетки, покрытые оболочкой 20мг №14</t>
  </si>
  <si>
    <t xml:space="preserve">лиофилизат для приготовления раствора для внутривенного введения 20 мг 72,8 мг №5</t>
  </si>
  <si>
    <t xml:space="preserve">Дротаверин                 </t>
  </si>
  <si>
    <t xml:space="preserve">Дротаверин</t>
  </si>
  <si>
    <t xml:space="preserve">Р-р для инъекций 2,0 №10</t>
  </si>
  <si>
    <t xml:space="preserve">Но-шпа</t>
  </si>
  <si>
    <t xml:space="preserve">таблетки 40мг №20</t>
  </si>
  <si>
    <t xml:space="preserve">Папаверин</t>
  </si>
  <si>
    <t xml:space="preserve">Раствор для наружного применения (физиопроцедур) 2% 200мл №1</t>
  </si>
  <si>
    <t xml:space="preserve">Раствор для наружного применения (физиопроцедур) 1% 200мл №1</t>
  </si>
  <si>
    <t xml:space="preserve">Ампулы раствор для инъекций 2мл №10</t>
  </si>
  <si>
    <t xml:space="preserve">Неостигмина метилсульфат</t>
  </si>
  <si>
    <t xml:space="preserve">Прозерин</t>
  </si>
  <si>
    <t xml:space="preserve">Раствор для инъекций 0,5 мг/мл 1 мл №10</t>
  </si>
  <si>
    <t xml:space="preserve">раствор для инъекций 0,5 мг/мл №10</t>
  </si>
  <si>
    <t xml:space="preserve">Мебеверин                  </t>
  </si>
  <si>
    <t xml:space="preserve">Дюспаталин</t>
  </si>
  <si>
    <t xml:space="preserve">капсулы пролонгированного действия 200мг №20</t>
  </si>
  <si>
    <t xml:space="preserve">Сандостатин</t>
  </si>
  <si>
    <t xml:space="preserve">Ампулы раствор для инъекций 0,1мг/мл 1мл №5</t>
  </si>
  <si>
    <t xml:space="preserve">уп </t>
  </si>
  <si>
    <t xml:space="preserve">Платифиллин                </t>
  </si>
  <si>
    <t xml:space="preserve">Платифиллин</t>
  </si>
  <si>
    <t xml:space="preserve">раствор для подкожного введения 2мг/мл 1,0 №10</t>
  </si>
  <si>
    <t xml:space="preserve">Мезим форте</t>
  </si>
  <si>
    <t xml:space="preserve">таблетки покрытые кишечнорастворимой оболочкой 4.2+3.5+0.25 тыс.Ед.Евр.Ф. №20</t>
  </si>
  <si>
    <t xml:space="preserve">Панизим форте</t>
  </si>
  <si>
    <t xml:space="preserve">таблетки покрытые кишечнорастворимой оболочкой 4.2+3.5+0.25 тыс.Ед.Евр.Ф №20</t>
  </si>
  <si>
    <t xml:space="preserve">Фестал</t>
  </si>
  <si>
    <t xml:space="preserve">драже 4.5+6+0.3 тыс.Ед.Евр.Ф. №100</t>
  </si>
  <si>
    <t xml:space="preserve">Лоперамид</t>
  </si>
  <si>
    <t xml:space="preserve">Имодиум</t>
  </si>
  <si>
    <t xml:space="preserve">таблетки жевательные №12</t>
  </si>
  <si>
    <t xml:space="preserve">Бисакодил                  </t>
  </si>
  <si>
    <t xml:space="preserve">Бисакодил</t>
  </si>
  <si>
    <t xml:space="preserve">таблетки, покрытые                              кишечнорастворимой оболочкой 5мг №20</t>
  </si>
  <si>
    <t xml:space="preserve">Бактисубтил                 </t>
  </si>
  <si>
    <t xml:space="preserve">Капсулы № 20</t>
  </si>
  <si>
    <t xml:space="preserve">Бифидобактерии бифидум      </t>
  </si>
  <si>
    <t xml:space="preserve">Бифидум бактерин</t>
  </si>
  <si>
    <t xml:space="preserve">порошок для приема внутрь 500 млн ед № 30</t>
  </si>
  <si>
    <t xml:space="preserve">Лактулоза                  </t>
  </si>
  <si>
    <t xml:space="preserve">Дюфалак</t>
  </si>
  <si>
    <t xml:space="preserve">сироп 667мг/мл 200мл</t>
  </si>
  <si>
    <t xml:space="preserve">Адеметионин                 </t>
  </si>
  <si>
    <t xml:space="preserve">Гептрал</t>
  </si>
  <si>
    <t xml:space="preserve">лиофилизированный порошок для                              приготовления инъекционного                              раствора 400мг</t>
  </si>
  <si>
    <t xml:space="preserve">Урсодезоксихолевая кислота   </t>
  </si>
  <si>
    <t xml:space="preserve">Урсосан</t>
  </si>
  <si>
    <t xml:space="preserve">капсулы 250мг №50</t>
  </si>
  <si>
    <t xml:space="preserve">Урдокса</t>
  </si>
  <si>
    <t xml:space="preserve">Капсулы 250мг №50</t>
  </si>
  <si>
    <t xml:space="preserve">Апротинин</t>
  </si>
  <si>
    <t xml:space="preserve">Контрикал</t>
  </si>
  <si>
    <t xml:space="preserve">Раствор для инф 10 тыс ЕД №10</t>
  </si>
  <si>
    <t xml:space="preserve">       Гормоны и средства, влияющие на эндокринную систему</t>
  </si>
  <si>
    <t xml:space="preserve">Гидрокортизон              </t>
  </si>
  <si>
    <t xml:space="preserve">Гидрокортизон ацетата  </t>
  </si>
  <si>
    <t xml:space="preserve">суспензия микрокристаллическая для    инъекций 125мг/мл    5 мл                    </t>
  </si>
  <si>
    <t xml:space="preserve">Гидрокортизон ацетата </t>
  </si>
  <si>
    <t xml:space="preserve">суспензия микрокристаллическая для    инъекций 25мг/мл  5 мл                     </t>
  </si>
  <si>
    <t xml:space="preserve">Дексаметазон                </t>
  </si>
  <si>
    <t xml:space="preserve">раствор для внутривенного и                              внутримышечного введения 4мг/мл № 25</t>
  </si>
  <si>
    <t xml:space="preserve">раствор для внутривенного и                              внутримышечного введения 4мг/мл№ 25</t>
  </si>
  <si>
    <t xml:space="preserve">Преднизолон                </t>
  </si>
  <si>
    <t xml:space="preserve">Преднизолон</t>
  </si>
  <si>
    <t xml:space="preserve">таблетки 5мг № 100</t>
  </si>
  <si>
    <t xml:space="preserve">раствор для внутривенного и внутримышечного введения 30 мг/мл 1 мл№ 3</t>
  </si>
  <si>
    <t xml:space="preserve">раствор для внутривенного и внутримышечного введения 30 мг/мл 1 мл № 3</t>
  </si>
  <si>
    <t xml:space="preserve">Триамсинолон</t>
  </si>
  <si>
    <t xml:space="preserve">Кеналог</t>
  </si>
  <si>
    <t xml:space="preserve">суспензия для инъекций 40мг/мл 1 мл № 5</t>
  </si>
  <si>
    <t xml:space="preserve">Гестагены</t>
  </si>
  <si>
    <t xml:space="preserve">Норэтистерон               </t>
  </si>
  <si>
    <t xml:space="preserve">Норколут </t>
  </si>
  <si>
    <t xml:space="preserve">Таблетки 5мг №20</t>
  </si>
  <si>
    <t xml:space="preserve">Инсулин растворимый (человеческий генно- инженерный)       </t>
  </si>
  <si>
    <t xml:space="preserve">Актрапид НМ</t>
  </si>
  <si>
    <t xml:space="preserve">раствор для инъекций 100 МЕ/мл - 10мл</t>
  </si>
  <si>
    <t xml:space="preserve">Глибенкланид</t>
  </si>
  <si>
    <t xml:space="preserve">Манинил</t>
  </si>
  <si>
    <t xml:space="preserve">Таблетки 3,5мг №120</t>
  </si>
  <si>
    <t xml:space="preserve">Метформина гидрохлорид</t>
  </si>
  <si>
    <t xml:space="preserve">Сиофор</t>
  </si>
  <si>
    <t xml:space="preserve">Таблетки 500мг №60</t>
  </si>
  <si>
    <t xml:space="preserve">Протафан НМ</t>
  </si>
  <si>
    <t xml:space="preserve">раствор для инъекций 100 МЕ/мл 10,0</t>
  </si>
  <si>
    <t xml:space="preserve">                Средства, используемые в урологии</t>
  </si>
  <si>
    <t xml:space="preserve">Ацетазоламид                </t>
  </si>
  <si>
    <t xml:space="preserve">Диакарб</t>
  </si>
  <si>
    <t xml:space="preserve">таблетки 250 мг№24</t>
  </si>
  <si>
    <t xml:space="preserve">Гипотиазид</t>
  </si>
  <si>
    <t xml:space="preserve">таблетки100 мг № 20</t>
  </si>
  <si>
    <t xml:space="preserve">Гидрохлоротиазид</t>
  </si>
  <si>
    <t xml:space="preserve">таблетки 100мг № 20</t>
  </si>
  <si>
    <t xml:space="preserve">Гидрохлоротиазид+ триамтерен           </t>
  </si>
  <si>
    <t xml:space="preserve">Триампур композитум</t>
  </si>
  <si>
    <t xml:space="preserve">таблетки № 50</t>
  </si>
  <si>
    <t xml:space="preserve">Маннитол                    </t>
  </si>
  <si>
    <t xml:space="preserve">Маннит</t>
  </si>
  <si>
    <t xml:space="preserve">раствор для инфузий 15% 200 мл</t>
  </si>
  <si>
    <t xml:space="preserve"> </t>
  </si>
  <si>
    <t xml:space="preserve">Верошпирон</t>
  </si>
  <si>
    <t xml:space="preserve">таблетки 50 мг №30</t>
  </si>
  <si>
    <t xml:space="preserve">Фуросемид                   </t>
  </si>
  <si>
    <t xml:space="preserve">Лазикс</t>
  </si>
  <si>
    <t xml:space="preserve">Таблетки 40 мг №45</t>
  </si>
  <si>
    <t xml:space="preserve">Фуросемид</t>
  </si>
  <si>
    <t xml:space="preserve">раствор для инъекций 20 мг 2 мл №10</t>
  </si>
  <si>
    <t xml:space="preserve">раствор для инъекций 1% 2 мл №10</t>
  </si>
  <si>
    <t xml:space="preserve">  Средства, влияющие на мускулатуру матки</t>
  </si>
  <si>
    <t xml:space="preserve">Гексопреналин              </t>
  </si>
  <si>
    <t xml:space="preserve">Гинипрал </t>
  </si>
  <si>
    <t xml:space="preserve">Таблетки 0,5 мг№ 20</t>
  </si>
  <si>
    <t xml:space="preserve">                             </t>
  </si>
  <si>
    <t xml:space="preserve">раствор для внутривенного введения 5 мкг/мл 2 мл № 5</t>
  </si>
  <si>
    <t xml:space="preserve">Окситоцин                  </t>
  </si>
  <si>
    <t xml:space="preserve">Окситоцин</t>
  </si>
  <si>
    <t xml:space="preserve">раствор для инъекций 5 МЕ/мл №5</t>
  </si>
  <si>
    <t xml:space="preserve">раствор для инъекций 5 МЕ/мл</t>
  </si>
  <si>
    <t xml:space="preserve">    Средства, влияющие на органы дыхания</t>
  </si>
  <si>
    <t xml:space="preserve">Эуфиллин</t>
  </si>
  <si>
    <t xml:space="preserve">раствор для инъекций 2,4%10 мл №10</t>
  </si>
  <si>
    <t xml:space="preserve">Беклометазон               </t>
  </si>
  <si>
    <t xml:space="preserve">Беклазон Эко</t>
  </si>
  <si>
    <t xml:space="preserve">аэрозоль для ингаляций дозированный 50 мкг/доза 200 доз</t>
  </si>
  <si>
    <t xml:space="preserve">Ипратропия бромид          </t>
  </si>
  <si>
    <t xml:space="preserve">Атровент</t>
  </si>
  <si>
    <t xml:space="preserve">раствор для ингаляций 0,25 мг/мл</t>
  </si>
  <si>
    <t xml:space="preserve">Ацетилцистеин               </t>
  </si>
  <si>
    <t xml:space="preserve">АЦЦ</t>
  </si>
  <si>
    <t xml:space="preserve">порошок для приготовления раствора                              для приема внутрь 100 мг №20 </t>
  </si>
  <si>
    <t xml:space="preserve">  Витамины и минералы</t>
  </si>
  <si>
    <t xml:space="preserve">Аскорбиновая кислота       </t>
  </si>
  <si>
    <t xml:space="preserve">раствор для внутривенного и                              внутримышечного введения 5% 1мл № 10</t>
  </si>
  <si>
    <t xml:space="preserve">Аскорбиновая кислота </t>
  </si>
  <si>
    <t xml:space="preserve">5% 200мл раствор для наружного применения (для физиопроцедур)</t>
  </si>
  <si>
    <t xml:space="preserve">Аскорбиновая кислота</t>
  </si>
  <si>
    <t xml:space="preserve">1: 100мл раствор для наружного применения (физио)</t>
  </si>
  <si>
    <t xml:space="preserve">Никотиновая кисота</t>
  </si>
  <si>
    <t xml:space="preserve">Никотиновая кислота</t>
  </si>
  <si>
    <t xml:space="preserve">1%100мл раствор для наружного применения (физио)</t>
  </si>
  <si>
    <t xml:space="preserve">поливитамины+прочие препараты</t>
  </si>
  <si>
    <t xml:space="preserve">Эссенциале Н</t>
  </si>
  <si>
    <t xml:space="preserve">ампулы раствор д/инъекций 250мг/5мл №5</t>
  </si>
  <si>
    <t xml:space="preserve">Витамин E                  </t>
  </si>
  <si>
    <t xml:space="preserve">Капсулы 100 мг № 10</t>
  </si>
  <si>
    <t xml:space="preserve">раствор для приема внутрь в масле 10% 20 мл</t>
  </si>
  <si>
    <t xml:space="preserve">Мильгамма                   </t>
  </si>
  <si>
    <t xml:space="preserve">Мильгамма</t>
  </si>
  <si>
    <t xml:space="preserve">раствор для инъекций 2 мл № 5</t>
  </si>
  <si>
    <t xml:space="preserve">Ретинол                     </t>
  </si>
  <si>
    <t xml:space="preserve">Драже 3,3 тыс. МЕ № 50</t>
  </si>
  <si>
    <t xml:space="preserve">Пиридоксин</t>
  </si>
  <si>
    <t xml:space="preserve">Пиридоксина гидрохлорид</t>
  </si>
  <si>
    <t xml:space="preserve">Ампулы раствор для инъекций 5% 1 мл №10</t>
  </si>
  <si>
    <t xml:space="preserve">Тиамина гидрохлорид</t>
  </si>
  <si>
    <t xml:space="preserve">Раствор для инъекций 5% 1мл №10</t>
  </si>
  <si>
    <t xml:space="preserve">Цианокобаламин</t>
  </si>
  <si>
    <t xml:space="preserve">Р-р для инъекций 500мкг 1мл №10</t>
  </si>
  <si>
    <t xml:space="preserve">Эспа-липон</t>
  </si>
  <si>
    <t xml:space="preserve">Ампулы Раствор для инъекций 2мл 0,5% №10</t>
  </si>
  <si>
    <t xml:space="preserve">Глазные лекарственные формы</t>
  </si>
  <si>
    <t xml:space="preserve">ацикловир</t>
  </si>
  <si>
    <t xml:space="preserve">Зовиракс</t>
  </si>
  <si>
    <t xml:space="preserve">Туба, глазная мазь 3% 4-5г</t>
  </si>
  <si>
    <t xml:space="preserve">проксодолол</t>
  </si>
  <si>
    <t xml:space="preserve">Глазные капли 1% 1,3мл №5</t>
  </si>
  <si>
    <t xml:space="preserve">Калия йодид</t>
  </si>
  <si>
    <t xml:space="preserve">Раствор для наружного применения 3% 10мл глазные капли</t>
  </si>
  <si>
    <t xml:space="preserve">Сульфацил натрия</t>
  </si>
  <si>
    <t xml:space="preserve">флакон глазные капли 20% 5мл</t>
  </si>
  <si>
    <t xml:space="preserve">Тетрациклин</t>
  </si>
  <si>
    <t xml:space="preserve">Тетрациклиновая мазь</t>
  </si>
  <si>
    <t xml:space="preserve">Туба 1% 10,0</t>
  </si>
  <si>
    <t xml:space="preserve">тимолол</t>
  </si>
  <si>
    <t xml:space="preserve">Окупрес-Е</t>
  </si>
  <si>
    <t xml:space="preserve">Флакон глазные капли 0,25% 5мл №1</t>
  </si>
  <si>
    <t xml:space="preserve">эритромицин</t>
  </si>
  <si>
    <t xml:space="preserve">Туба 10000 ЕД мазь 10,0</t>
  </si>
  <si>
    <t xml:space="preserve">Бетаксолол</t>
  </si>
  <si>
    <t xml:space="preserve">Бетоптик</t>
  </si>
  <si>
    <t xml:space="preserve">флакон. Глазные капли 0,5% 5мл</t>
  </si>
  <si>
    <t xml:space="preserve">Гентамицин</t>
  </si>
  <si>
    <t xml:space="preserve">Флакон глазные капли 0,3% 5мл</t>
  </si>
  <si>
    <t xml:space="preserve">Гидрокартизон</t>
  </si>
  <si>
    <t xml:space="preserve">гидрокартизон</t>
  </si>
  <si>
    <t xml:space="preserve">Мазь 0,5% 3,0г</t>
  </si>
  <si>
    <t xml:space="preserve">Флакон глазные капли 0,5% 5мл №1</t>
  </si>
  <si>
    <t xml:space="preserve">Хлорамфеникол                </t>
  </si>
  <si>
    <t xml:space="preserve">левомицетин</t>
  </si>
  <si>
    <t xml:space="preserve">флакон глазные капли 0,25% 10мл</t>
  </si>
  <si>
    <t xml:space="preserve">Левомицетин</t>
  </si>
  <si>
    <t xml:space="preserve">Глазные капли, раствор для наружного применения0,3% 10мл</t>
  </si>
  <si>
    <t xml:space="preserve">Тропикамид</t>
  </si>
  <si>
    <t xml:space="preserve">Глазные капли 0,5% раствор 5мл №1</t>
  </si>
  <si>
    <t xml:space="preserve">Глазные капли 1% раствор 5мл №1</t>
  </si>
  <si>
    <t xml:space="preserve">Ципролет</t>
  </si>
  <si>
    <t xml:space="preserve">Флакон глазные капли 3мг/мл 5мл</t>
  </si>
  <si>
    <t xml:space="preserve">Диагностические средства</t>
  </si>
  <si>
    <t xml:space="preserve">Бария сульфат</t>
  </si>
  <si>
    <t xml:space="preserve">Пакеты 100,0</t>
  </si>
  <si>
    <t xml:space="preserve">Прочие средства</t>
  </si>
  <si>
    <t xml:space="preserve">Азоксимер                   </t>
  </si>
  <si>
    <t xml:space="preserve">Полиоксидоний</t>
  </si>
  <si>
    <t xml:space="preserve">лиофилизат для приготовления раствора для инъекций  и местного применения 3 мг № 5</t>
  </si>
  <si>
    <t xml:space="preserve">Водорода пероксид          </t>
  </si>
  <si>
    <t xml:space="preserve">Перекись водорода</t>
  </si>
  <si>
    <t xml:space="preserve">раствор для местного и                      наружного применения 3% 400 мл</t>
  </si>
  <si>
    <t xml:space="preserve">раствор для местного и                      наружного применения 3% 400мл</t>
  </si>
  <si>
    <t xml:space="preserve">раствор для обработки инструментов 3% 10л</t>
  </si>
  <si>
    <t xml:space="preserve">кан</t>
  </si>
  <si>
    <t xml:space="preserve">кон</t>
  </si>
  <si>
    <t xml:space="preserve">раствор для обработки инструментов 6% 10л</t>
  </si>
  <si>
    <t xml:space="preserve">раствор для местного и                      наружного применения 6% </t>
  </si>
  <si>
    <t xml:space="preserve">раствор для местного и                      наружного применения 6% 400мл</t>
  </si>
  <si>
    <t xml:space="preserve">Калия перманганат</t>
  </si>
  <si>
    <t xml:space="preserve">Флаконы 3,0 для наружного применения</t>
  </si>
  <si>
    <t xml:space="preserve">Этанол</t>
  </si>
  <si>
    <t xml:space="preserve">Медицинский антисептический раствор</t>
  </si>
  <si>
    <t xml:space="preserve">раствор для наружного применения 70% 200мл</t>
  </si>
  <si>
    <t xml:space="preserve">раствор для наружного применения 95% 200мл</t>
  </si>
  <si>
    <t xml:space="preserve">Повидон-йод</t>
  </si>
  <si>
    <t xml:space="preserve">Бетадин</t>
  </si>
  <si>
    <t xml:space="preserve">раствор для наружного применения 10%-1л.</t>
  </si>
  <si>
    <t xml:space="preserve">Натрия тиосульфат</t>
  </si>
  <si>
    <t xml:space="preserve">Раствор для инъекций ампулы 30%-10мл №10</t>
  </si>
  <si>
    <t xml:space="preserve">Химотрипсин</t>
  </si>
  <si>
    <t xml:space="preserve">Флаконы порошок для приготолвения инъекций 50мг</t>
  </si>
  <si>
    <t xml:space="preserve">Горчичники</t>
  </si>
  <si>
    <t xml:space="preserve">Диоксометилтетрагидропиримидин+сульфадиметоксин+тримекоин+хлоранфеникол</t>
  </si>
  <si>
    <t xml:space="preserve">Левосин</t>
  </si>
  <si>
    <t xml:space="preserve">Банка мазь 1кг</t>
  </si>
  <si>
    <t xml:space="preserve">Линимент Вишневского</t>
  </si>
  <si>
    <t xml:space="preserve">Банка 25,0</t>
  </si>
  <si>
    <t xml:space="preserve">Камфорный спирт</t>
  </si>
  <si>
    <t xml:space="preserve">флаконы 30 мл Раствор для наружного применения</t>
  </si>
  <si>
    <t xml:space="preserve">Хлоргексидин</t>
  </si>
  <si>
    <t xml:space="preserve">хлоргексидин</t>
  </si>
  <si>
    <t xml:space="preserve">Рраствор для наружного применения 20% 5кг контейнеры пластиковые</t>
  </si>
  <si>
    <t xml:space="preserve">Аммиак</t>
  </si>
  <si>
    <t xml:space="preserve">Аммиака раствор</t>
  </si>
  <si>
    <t xml:space="preserve">Ампулы 10% 1мл</t>
  </si>
  <si>
    <t xml:space="preserve">Димеркапрол</t>
  </si>
  <si>
    <t xml:space="preserve">Унитиол</t>
  </si>
  <si>
    <t xml:space="preserve">Ампулы раствор для инъекций 5% 5мл №10</t>
  </si>
  <si>
    <t xml:space="preserve">Стрептокиназа </t>
  </si>
  <si>
    <t xml:space="preserve">Стрептокиназа</t>
  </si>
  <si>
    <t xml:space="preserve">Флаконы 15000000МЕ Леофилизат для приготовления раствора для инъекций №1</t>
  </si>
  <si>
    <t xml:space="preserve">Пентоксифиллин              </t>
  </si>
  <si>
    <t xml:space="preserve">Трентал</t>
  </si>
  <si>
    <t xml:space="preserve">раствор концентрированый для приготовления инфузий 100 мг 5 мл 3 5</t>
  </si>
  <si>
    <t xml:space="preserve">Пентоксифиллин</t>
  </si>
  <si>
    <t xml:space="preserve">Брилииантовый зеленый</t>
  </si>
  <si>
    <t xml:space="preserve">Бриллиантовый зеленый</t>
  </si>
  <si>
    <t xml:space="preserve">Для наружного применения 1% спиртовый раствор 10мл </t>
  </si>
  <si>
    <t xml:space="preserve">Раствор фурацилина</t>
  </si>
  <si>
    <t xml:space="preserve">1:5000 400мл раствор для наружного применения</t>
  </si>
  <si>
    <t xml:space="preserve">Новопассит</t>
  </si>
  <si>
    <t xml:space="preserve">Раствор для приема внутрь 100мл №1</t>
  </si>
  <si>
    <t xml:space="preserve">Корвалол</t>
  </si>
  <si>
    <t xml:space="preserve">Раствор для приема внутрь флаконы 25мл №1</t>
  </si>
  <si>
    <t xml:space="preserve">Кальция глюконат</t>
  </si>
  <si>
    <t xml:space="preserve">Ампулы Раствор для инъекций 10% 10мл №10</t>
  </si>
  <si>
    <t xml:space="preserve">Кальция хлорид</t>
  </si>
  <si>
    <t xml:space="preserve">Раствор для инъекций</t>
  </si>
  <si>
    <t xml:space="preserve">Ампулы раствор для инъекций 10% 10мл №10</t>
  </si>
  <si>
    <t xml:space="preserve">Валидол</t>
  </si>
  <si>
    <t xml:space="preserve">Таблетки подъязычные для рассасывания </t>
  </si>
  <si>
    <t xml:space="preserve">Тирозин-аланил-гилцил-фенилаланил-лейцил-аргинина диацетат</t>
  </si>
  <si>
    <t xml:space="preserve">Даларгин</t>
  </si>
  <si>
    <t xml:space="preserve">Ампулы раствор для инъекций 0,01г №10</t>
  </si>
  <si>
    <t xml:space="preserve">ЛОТ №4</t>
  </si>
  <si>
    <t xml:space="preserve">1 Инфузионные растворы</t>
  </si>
  <si>
    <t xml:space="preserve">Гидроксиэтилкрахмал</t>
  </si>
  <si>
    <t xml:space="preserve">Хаес-стерил</t>
  </si>
  <si>
    <t xml:space="preserve">р-р д/инф.10% фл. 500мл №1</t>
  </si>
  <si>
    <t xml:space="preserve">Волювен</t>
  </si>
  <si>
    <t xml:space="preserve">6% 500мл №10 мешки для инфузий раствора (фрифлекс)</t>
  </si>
  <si>
    <t xml:space="preserve">Декстран                   </t>
  </si>
  <si>
    <t xml:space="preserve">Полиглюкин</t>
  </si>
  <si>
    <t xml:space="preserve">раствор для инфузий 200мл №1</t>
  </si>
  <si>
    <t xml:space="preserve">Декстран 40                  </t>
  </si>
  <si>
    <t xml:space="preserve">раствор для инфузий 10% 200 мл</t>
  </si>
  <si>
    <t xml:space="preserve">раствор для инфузий 400мл №1</t>
  </si>
  <si>
    <t xml:space="preserve">Декстран 40                   </t>
  </si>
  <si>
    <t xml:space="preserve">раствор для инфузий 10% 400 мл</t>
  </si>
  <si>
    <t xml:space="preserve">Реополиглюкин</t>
  </si>
  <si>
    <t xml:space="preserve">Флаконы раствор для инфузий 400мл №1 </t>
  </si>
  <si>
    <t xml:space="preserve">Реоплиглюкин</t>
  </si>
  <si>
    <t xml:space="preserve">Флаконы раствор для инфузий 200мл №1 </t>
  </si>
  <si>
    <t xml:space="preserve">Реамберин</t>
  </si>
  <si>
    <t xml:space="preserve">Раствор для инфузий 1,5% 400мл №1</t>
  </si>
  <si>
    <t xml:space="preserve">Раствор для инфузий 1,5% 200мл №1</t>
  </si>
  <si>
    <t xml:space="preserve">Декстроза                  </t>
  </si>
  <si>
    <t xml:space="preserve">Глюкоза 5%</t>
  </si>
  <si>
    <t xml:space="preserve">раствор для инфузий 5% 250 мл №24</t>
  </si>
  <si>
    <t xml:space="preserve">раствор для инфузий 5% 500 мл №12</t>
  </si>
  <si>
    <t xml:space="preserve">Глюкоза 10% </t>
  </si>
  <si>
    <t xml:space="preserve">раствор для инфузий 10% 250 мл №24</t>
  </si>
  <si>
    <t xml:space="preserve">Глюкоза 10%</t>
  </si>
  <si>
    <t xml:space="preserve">раствор для инфузий 10% 500 мл №12</t>
  </si>
  <si>
    <t xml:space="preserve">Глюкоза 40%</t>
  </si>
  <si>
    <t xml:space="preserve"> раствор для инъекций 40%-10мл №10</t>
  </si>
  <si>
    <t xml:space="preserve">Альбумин                    </t>
  </si>
  <si>
    <t xml:space="preserve">раствор для инфузий 100мг/мл 100мл </t>
  </si>
  <si>
    <t xml:space="preserve">раствор для инфузий 100мг/мл 100мл</t>
  </si>
  <si>
    <t xml:space="preserve">Натрия хлорид</t>
  </si>
  <si>
    <t xml:space="preserve">раствор для инфузий 0,9% 400мл </t>
  </si>
  <si>
    <t xml:space="preserve">Раствор для инфузий 10% 400мл</t>
  </si>
  <si>
    <t xml:space="preserve">раствор для инфузий 7,5% 200мл </t>
  </si>
  <si>
    <t xml:space="preserve">раствор для инфузий 0,9% 200мл </t>
  </si>
  <si>
    <t xml:space="preserve">Вода для инъекций</t>
  </si>
  <si>
    <t xml:space="preserve">Ампулы раствор для инъекций 5мл №10</t>
  </si>
  <si>
    <t xml:space="preserve">Натрия ацетат+натрия хлорид+калия хлорид</t>
  </si>
  <si>
    <t xml:space="preserve">Ацесоль</t>
  </si>
  <si>
    <t xml:space="preserve">Натрия-лактат раствор сложный</t>
  </si>
  <si>
    <t xml:space="preserve">Р-р Рингера - лакта</t>
  </si>
  <si>
    <t xml:space="preserve">раствор для инфузий 500мл </t>
  </si>
  <si>
    <t xml:space="preserve">Калия хлорид+натрия гидрокарбонат+натрия хлорид</t>
  </si>
  <si>
    <t xml:space="preserve">Трисоль</t>
  </si>
  <si>
    <t xml:space="preserve">Раствор для инфузий 400 мл №1</t>
  </si>
  <si>
    <t xml:space="preserve">Раствор для инфузий 200 мл №1</t>
  </si>
  <si>
    <t xml:space="preserve">Натрия гидрокарбонат</t>
  </si>
  <si>
    <t xml:space="preserve">Раствор для инфузий 4% 200мл</t>
  </si>
  <si>
    <t xml:space="preserve">Калия иодид</t>
  </si>
  <si>
    <t xml:space="preserve">Калия йодид                </t>
  </si>
  <si>
    <t xml:space="preserve">Таблетки 100мкг №100</t>
  </si>
  <si>
    <t xml:space="preserve">Раствор для наружного применения нестерильный (для физиопроцедур) 200мл №1</t>
  </si>
  <si>
    <t xml:space="preserve">Раствор для наружного применения нестерильный (для физио процедур) 200мл №1</t>
  </si>
  <si>
    <t xml:space="preserve">Декстроза+калия хлорид+магния хлорид+натрия ацетат+натрия глюконат+натрия хлорид</t>
  </si>
  <si>
    <t xml:space="preserve">Плазма-Лит с 5% глюкозой</t>
  </si>
  <si>
    <t xml:space="preserve">Раствор для инфузий 500мл №1 (контейнер пластиковый)</t>
  </si>
  <si>
    <t xml:space="preserve">ЛОТ №5</t>
  </si>
  <si>
    <t xml:space="preserve">Шовный материал и перевязочные средства</t>
  </si>
  <si>
    <t xml:space="preserve">Марля медицинская</t>
  </si>
  <si>
    <t xml:space="preserve">отбеленная</t>
  </si>
  <si>
    <t xml:space="preserve">м</t>
  </si>
  <si>
    <t xml:space="preserve">Бинт</t>
  </si>
  <si>
    <t xml:space="preserve">нестерильный 7х14</t>
  </si>
  <si>
    <t xml:space="preserve">шт</t>
  </si>
  <si>
    <t xml:space="preserve">бинт</t>
  </si>
  <si>
    <t xml:space="preserve">нестерильный 5х10</t>
  </si>
  <si>
    <t xml:space="preserve">Вата хирургическая</t>
  </si>
  <si>
    <t xml:space="preserve">нестерильная</t>
  </si>
  <si>
    <t xml:space="preserve">кг</t>
  </si>
  <si>
    <t xml:space="preserve">Бинт гипсовый</t>
  </si>
  <si>
    <t xml:space="preserve">10х10</t>
  </si>
  <si>
    <t xml:space="preserve">Кетгут простой без иглы</t>
  </si>
  <si>
    <t xml:space="preserve">0(4) длина - 1,5 м</t>
  </si>
  <si>
    <t xml:space="preserve">0(4)</t>
  </si>
  <si>
    <t xml:space="preserve">1(5) длина-1,5 м</t>
  </si>
  <si>
    <t xml:space="preserve">1(5)</t>
  </si>
  <si>
    <t xml:space="preserve">2(6) длина - 1,5 м</t>
  </si>
  <si>
    <t xml:space="preserve">2(6)</t>
  </si>
  <si>
    <t xml:space="preserve">Кетгут с иглой</t>
  </si>
  <si>
    <t xml:space="preserve">2,0 длина - 0,75</t>
  </si>
  <si>
    <t xml:space="preserve">3,0 длина 0,75</t>
  </si>
  <si>
    <t xml:space="preserve">Викрил</t>
  </si>
  <si>
    <t xml:space="preserve">3,0 длина - 0,75</t>
  </si>
  <si>
    <t xml:space="preserve">Бинт гипсовый </t>
  </si>
  <si>
    <t xml:space="preserve">3х20</t>
  </si>
  <si>
    <t xml:space="preserve">бинт гипсовый</t>
  </si>
  <si>
    <t xml:space="preserve">3х15</t>
  </si>
  <si>
    <t xml:space="preserve">Лейкопластырь</t>
  </si>
  <si>
    <t xml:space="preserve">3х500 на тканевой основе</t>
  </si>
  <si>
    <t xml:space="preserve">ЛОТ №6</t>
  </si>
  <si>
    <t xml:space="preserve">Изделия медицинского назначения и мединструментарий</t>
  </si>
  <si>
    <t xml:space="preserve">Бумага для ЭКГ</t>
  </si>
  <si>
    <t xml:space="preserve">145х30</t>
  </si>
  <si>
    <t xml:space="preserve">110х30</t>
  </si>
  <si>
    <t xml:space="preserve">восстановитель Ренмед в-ф на 15</t>
  </si>
  <si>
    <t xml:space="preserve">на 15л или эквивалент</t>
  </si>
  <si>
    <t xml:space="preserve">проявитель ренмед</t>
  </si>
  <si>
    <t xml:space="preserve">прявитель ренмед</t>
  </si>
  <si>
    <t xml:space="preserve">Фиксаж ренмед</t>
  </si>
  <si>
    <t xml:space="preserve">в-ф на 15л или эквивалент</t>
  </si>
  <si>
    <t xml:space="preserve">Гель д/ультразвук исследов</t>
  </si>
  <si>
    <t xml:space="preserve">ультрагель 5 кг</t>
  </si>
  <si>
    <t xml:space="preserve">дренаж кера</t>
  </si>
  <si>
    <t xml:space="preserve">15х30 см, стерильный</t>
  </si>
  <si>
    <t xml:space="preserve">Дренажная система с катетером типа Радеон</t>
  </si>
  <si>
    <t xml:space="preserve">Устройство для активного дренирования</t>
  </si>
  <si>
    <t xml:space="preserve">РАН V=250</t>
  </si>
  <si>
    <t xml:space="preserve">РАН V=500</t>
  </si>
  <si>
    <t xml:space="preserve">Трубка трахеостомическая</t>
  </si>
  <si>
    <t xml:space="preserve">с манжетом №7</t>
  </si>
  <si>
    <t xml:space="preserve">с манжетом №7,5</t>
  </si>
  <si>
    <t xml:space="preserve">с манжетом №8</t>
  </si>
  <si>
    <t xml:space="preserve">Трубка эндотрахеальная с манжетом</t>
  </si>
  <si>
    <t xml:space="preserve">тип Мерфи №7</t>
  </si>
  <si>
    <t xml:space="preserve">тип Мерфи №7,5</t>
  </si>
  <si>
    <t xml:space="preserve">тип Мерфи №8</t>
  </si>
  <si>
    <t xml:space="preserve">Зонд дуоденальный</t>
  </si>
  <si>
    <t xml:space="preserve">№18</t>
  </si>
  <si>
    <t xml:space="preserve">Зонд назогастральный</t>
  </si>
  <si>
    <t xml:space="preserve">зонд желудочный</t>
  </si>
  <si>
    <t xml:space="preserve">СН №16</t>
  </si>
  <si>
    <t xml:space="preserve">Зонд желудочный СН</t>
  </si>
  <si>
    <t xml:space="preserve">СН №18</t>
  </si>
  <si>
    <t xml:space="preserve">Катетер аспирационный </t>
  </si>
  <si>
    <t xml:space="preserve">№18 стерилиз.</t>
  </si>
  <si>
    <t xml:space="preserve">Катетер Фолея 2-х ходовой </t>
  </si>
  <si>
    <t xml:space="preserve">СН №16, 18, 20, 22</t>
  </si>
  <si>
    <t xml:space="preserve">Рентген пленка</t>
  </si>
  <si>
    <t xml:space="preserve">18х24 №100</t>
  </si>
  <si>
    <t xml:space="preserve">24х30 №100</t>
  </si>
  <si>
    <t xml:space="preserve">30х40 № 100</t>
  </si>
  <si>
    <t xml:space="preserve">Перчатки хирургические</t>
  </si>
  <si>
    <t xml:space="preserve">стерильные №7</t>
  </si>
  <si>
    <t xml:space="preserve">пар</t>
  </si>
  <si>
    <t xml:space="preserve">стерильные №8</t>
  </si>
  <si>
    <t xml:space="preserve">ЛОТ №7</t>
  </si>
  <si>
    <t xml:space="preserve">Имунные сыворотки и иммунноглобулины</t>
  </si>
  <si>
    <t xml:space="preserve">Анатоксин столбнячный очищенный адсорбированный жидкий</t>
  </si>
  <si>
    <t xml:space="preserve">Суспензия для подкожного введения, ампулы 0,5мл/доза №10 1мл</t>
  </si>
  <si>
    <t xml:space="preserve">Вакцина антирабическая культурная, концентрированная, очищенная инактивиированная, сухая</t>
  </si>
  <si>
    <t xml:space="preserve">Ампулы 1доза-1мл №5 срастворителем</t>
  </si>
  <si>
    <t xml:space="preserve">Сыворотка противоботулиническая Тип А</t>
  </si>
  <si>
    <t xml:space="preserve">Суспензия для инъекций 10000МЕ №5 в комплексе с разведенной сывороткой 1:100 №5</t>
  </si>
  <si>
    <t xml:space="preserve">Сыворотка противоботулиническая Тип Б</t>
  </si>
  <si>
    <t xml:space="preserve">Суспензия для инъекций 5000Ме-1доза ампулы №5 с разведенной сывороткой 1:100 №5</t>
  </si>
  <si>
    <t xml:space="preserve">Сыворотка противоботулиническая Тип Е</t>
  </si>
  <si>
    <t xml:space="preserve">Суспензия для инъекций апмулы 10000МЕ №5 в комплексе с разведенной сывороткой 1:100 №5</t>
  </si>
  <si>
    <t xml:space="preserve">Иммуноглобулин стафиллококковый </t>
  </si>
  <si>
    <t xml:space="preserve">Раствор для инъекций ампулы 3мл №5</t>
  </si>
  <si>
    <t xml:space="preserve">Сыворотка противодифтерийная лошадиная очищенная концентрированная жидкая</t>
  </si>
  <si>
    <t xml:space="preserve">Раствор для инъекций 10000 МЕ №5</t>
  </si>
  <si>
    <t xml:space="preserve">сыворотка противогангренозная поливалентная очищенная концентрированная лошадиная жидкая</t>
  </si>
  <si>
    <t xml:space="preserve">Раствор для инъекций ампулы 1мл № 1</t>
  </si>
  <si>
    <t xml:space="preserve">Сыворотка противостобнячная лошадиная очищенная концентрированная жидкая</t>
  </si>
  <si>
    <t xml:space="preserve">Раствор для внутримышечного и подкожного введения, ампулы 3000 МЕ-1,9мл №5</t>
  </si>
  <si>
    <t xml:space="preserve">Сыворотка противостолбнячная лошадиная очищенная концентрированная жидкая</t>
  </si>
  <si>
    <t xml:space="preserve">иммуноглобулин антирабический</t>
  </si>
  <si>
    <t xml:space="preserve">Раствор для инъекций флаконы 150МЕ/мл-1мл №1</t>
  </si>
  <si>
    <t xml:space="preserve">Всего:</t>
  </si>
  <si>
    <t xml:space="preserve">Заместитель главного врача по медицинской части                                                              Корнаев С.Н.</t>
  </si>
  <si>
    <t xml:space="preserve">Врач - клинический фармаколог                                                                                             Галабаева Б.А.</t>
  </si>
  <si>
    <t xml:space="preserve">Заведующая аптечно-распределительным пунктом                                                               Даурова М.К.</t>
  </si>
  <si>
    <t xml:space="preserve">Форма выпуска</t>
  </si>
  <si>
    <t xml:space="preserve">Цена (руб.)</t>
  </si>
  <si>
    <t xml:space="preserve">Сколько ЛПУ должно получить до конца 2009 г по ранее закл. Контрактам </t>
  </si>
  <si>
    <t xml:space="preserve">1.  </t>
  </si>
  <si>
    <r>
      <rPr>
        <b val="true"/>
        <sz val="14"/>
        <rFont val="Times New Roman"/>
        <family val="1"/>
        <charset val="204"/>
      </rPr>
      <t xml:space="preserve">Анестетики и опиоидные анальгетики</t>
    </r>
    <r>
      <rPr>
        <sz val="14"/>
        <rFont val="Times New Roman"/>
        <family val="1"/>
        <charset val="204"/>
      </rPr>
      <t xml:space="preserve">  </t>
    </r>
  </si>
  <si>
    <t xml:space="preserve">2.  </t>
  </si>
  <si>
    <t xml:space="preserve">Средства для наркоза</t>
  </si>
  <si>
    <t xml:space="preserve">3.  </t>
  </si>
  <si>
    <t xml:space="preserve">Галотан</t>
  </si>
  <si>
    <t xml:space="preserve">Фторотан</t>
  </si>
  <si>
    <t xml:space="preserve">раствор для ингаляций 50 мл  </t>
  </si>
  <si>
    <t xml:space="preserve">раствор для ингаляций 50 мл</t>
  </si>
  <si>
    <t xml:space="preserve">4.  </t>
  </si>
  <si>
    <t xml:space="preserve">Гексобарбитал</t>
  </si>
  <si>
    <t xml:space="preserve">Гексенал</t>
  </si>
  <si>
    <t xml:space="preserve">лиофилизат для приготовления                              раствора для внутривенного введения 1,0 № 1</t>
  </si>
  <si>
    <t xml:space="preserve">5.  </t>
  </si>
  <si>
    <t xml:space="preserve">Динитрогена оксид           </t>
  </si>
  <si>
    <t xml:space="preserve">Закись азота</t>
  </si>
  <si>
    <t xml:space="preserve">газ сжатый</t>
  </si>
  <si>
    <t xml:space="preserve">баллон</t>
  </si>
  <si>
    <t xml:space="preserve">Закись азота </t>
  </si>
  <si>
    <t xml:space="preserve">6.  </t>
  </si>
  <si>
    <t xml:space="preserve">7.  </t>
  </si>
  <si>
    <t xml:space="preserve">раствор для внутривенного и                         внутримышечного введения 50мг/мл 10 мл № 10</t>
  </si>
  <si>
    <t xml:space="preserve">8.  </t>
  </si>
  <si>
    <t xml:space="preserve">раствор для внутривенного и                              внутримышечного введения 200 мг/ мл 10 мл № 10</t>
  </si>
  <si>
    <t xml:space="preserve">9.  </t>
  </si>
  <si>
    <t xml:space="preserve">Пропофол</t>
  </si>
  <si>
    <t xml:space="preserve">Диприван</t>
  </si>
  <si>
    <t xml:space="preserve">эмульсия для внутривенного введения 10 мг/мл 20 мл № 5</t>
  </si>
  <si>
    <t xml:space="preserve">10.  </t>
  </si>
  <si>
    <t xml:space="preserve">Севофлуран</t>
  </si>
  <si>
    <t xml:space="preserve">Севоран</t>
  </si>
  <si>
    <t xml:space="preserve">жидкость для ингаляций 100 мл</t>
  </si>
  <si>
    <t xml:space="preserve">11.  </t>
  </si>
  <si>
    <t xml:space="preserve">лифилизат для приготовления                              раствора для внутривенного введения 1 г.№ 1</t>
  </si>
  <si>
    <t xml:space="preserve">лифилизат для приготовления                              раствора для внутривенного введения 1 г.</t>
  </si>
  <si>
    <t xml:space="preserve">12.  </t>
  </si>
  <si>
    <t xml:space="preserve">Местные анестетики</t>
  </si>
  <si>
    <t xml:space="preserve">13.  </t>
  </si>
  <si>
    <t xml:space="preserve">Артикаин+эпинефрин          </t>
  </si>
  <si>
    <t xml:space="preserve">Ультракаин Д-С</t>
  </si>
  <si>
    <t xml:space="preserve">раствор для инъекций 40 мг+0,005 мг /мл 5 мл № 5</t>
  </si>
  <si>
    <t xml:space="preserve">Брилокаин+адреналин</t>
  </si>
  <si>
    <t xml:space="preserve">14.  </t>
  </si>
  <si>
    <t xml:space="preserve">раствор для инъекций 80 мг+0,005 мг /мл 5 мл № 5</t>
  </si>
  <si>
    <t xml:space="preserve">15.  </t>
  </si>
  <si>
    <t xml:space="preserve">16.  </t>
  </si>
  <si>
    <t xml:space="preserve">Бупивакаин+эпинефрин        </t>
  </si>
  <si>
    <t xml:space="preserve">раствор для инъекций 5 мг + 5 мкг/мл 20 мл № 5</t>
  </si>
  <si>
    <t xml:space="preserve">17.  </t>
  </si>
  <si>
    <t xml:space="preserve">раствор для инъекций 0,5 % 10 мл № 10</t>
  </si>
  <si>
    <t xml:space="preserve">18.  </t>
  </si>
  <si>
    <t xml:space="preserve">раствор для инъекций 2 % 5мл № 10</t>
  </si>
  <si>
    <t xml:space="preserve">19.  </t>
  </si>
  <si>
    <t xml:space="preserve">Ропивакаин</t>
  </si>
  <si>
    <t xml:space="preserve">Наропин</t>
  </si>
  <si>
    <t xml:space="preserve">раствор для инъекций 10 мг/мл 10 мл № 5</t>
  </si>
  <si>
    <t xml:space="preserve">20.  </t>
  </si>
  <si>
    <t xml:space="preserve">Миорелаксанты и антихолинэстеразные средства</t>
  </si>
  <si>
    <t xml:space="preserve">21.  </t>
  </si>
  <si>
    <t xml:space="preserve">Атракурия безилат           </t>
  </si>
  <si>
    <t xml:space="preserve">Тракриум</t>
  </si>
  <si>
    <t xml:space="preserve">раствор для внутривенного введения 10 мг/мл 5 мл № 5</t>
  </si>
  <si>
    <t xml:space="preserve">22.  </t>
  </si>
  <si>
    <t xml:space="preserve">Галантамин  </t>
  </si>
  <si>
    <t xml:space="preserve">Реминил</t>
  </si>
  <si>
    <t xml:space="preserve">таблетки, покрытые оболочкой     4 мг № 14</t>
  </si>
  <si>
    <t xml:space="preserve">23.  </t>
  </si>
  <si>
    <t xml:space="preserve">таблетки, покрытые оболочкой 8 мг № 14</t>
  </si>
  <si>
    <t xml:space="preserve">24.  </t>
  </si>
  <si>
    <t xml:space="preserve">таблетки, покрытые оболочкой 12 мг № 14</t>
  </si>
  <si>
    <t xml:space="preserve">25.  </t>
  </si>
  <si>
    <t xml:space="preserve">раствор для приема внутрь 100 мл</t>
  </si>
  <si>
    <t xml:space="preserve">26.  </t>
  </si>
  <si>
    <t xml:space="preserve">Ипидакрин   </t>
  </si>
  <si>
    <t xml:space="preserve">Амиридин</t>
  </si>
  <si>
    <t xml:space="preserve">таблетки 20 мг № 50</t>
  </si>
  <si>
    <t xml:space="preserve">27.  </t>
  </si>
  <si>
    <t xml:space="preserve">Амиридин </t>
  </si>
  <si>
    <t xml:space="preserve">раствор для внутримышечного                              и подкожного введения 15 мг/мл 1 мл № 10, 5 мг/мл 1 мл № 10</t>
  </si>
  <si>
    <t xml:space="preserve">Амиридин  </t>
  </si>
  <si>
    <t xml:space="preserve">28.  </t>
  </si>
  <si>
    <t xml:space="preserve">Мивакурия хлорид            </t>
  </si>
  <si>
    <t xml:space="preserve">Мивакрон</t>
  </si>
  <si>
    <t xml:space="preserve">раствор для внутривенного введения 2 мг/мл 10 мл № 5</t>
  </si>
  <si>
    <t xml:space="preserve">29.  </t>
  </si>
  <si>
    <t xml:space="preserve">Неостигмина метилсульфат    </t>
  </si>
  <si>
    <t xml:space="preserve">Таблетки 15 мг № 20</t>
  </si>
  <si>
    <t xml:space="preserve">30.  </t>
  </si>
  <si>
    <t xml:space="preserve">раствор для инъекций 0,5 мг / мл 1 мл № 10</t>
  </si>
  <si>
    <t xml:space="preserve">31.  </t>
  </si>
  <si>
    <t xml:space="preserve">лиофилизат для приготовления                              раствора для внутривенного введения 4 мг № 25</t>
  </si>
  <si>
    <t xml:space="preserve">32.  </t>
  </si>
  <si>
    <t xml:space="preserve">Пиридостигмина бромид       </t>
  </si>
  <si>
    <t xml:space="preserve">Калимин № 100</t>
  </si>
  <si>
    <t xml:space="preserve">Таблетки 60 мг</t>
  </si>
  <si>
    <t xml:space="preserve">33.  </t>
  </si>
  <si>
    <t xml:space="preserve">Рокурония бромид            </t>
  </si>
  <si>
    <t xml:space="preserve">Эсмерон</t>
  </si>
  <si>
    <t xml:space="preserve">раствор для инъекций</t>
  </si>
  <si>
    <t xml:space="preserve">10 мг/мл 5 мл № 12</t>
  </si>
  <si>
    <t xml:space="preserve">34.  </t>
  </si>
  <si>
    <t xml:space="preserve">раствор для внутривенного и                              внутримышечного введения 20 мг/мл 5 мл № 5</t>
  </si>
  <si>
    <t xml:space="preserve">35.  </t>
  </si>
  <si>
    <t xml:space="preserve">Цисатракурия безилат        </t>
  </si>
  <si>
    <t xml:space="preserve">Нимбекс</t>
  </si>
  <si>
    <t xml:space="preserve">раствор для внутривенного введения 2 мг/мл 1 мл № 5</t>
  </si>
  <si>
    <t xml:space="preserve">36.  </t>
  </si>
  <si>
    <t xml:space="preserve">Опиоидные анальгетики  </t>
  </si>
  <si>
    <t xml:space="preserve">37.  </t>
  </si>
  <si>
    <t xml:space="preserve">Бупренорфин</t>
  </si>
  <si>
    <t xml:space="preserve">Бупранал</t>
  </si>
  <si>
    <t xml:space="preserve">раствор для внутривенного и                              внутримышечного введения 0,3 мг/мл № 5</t>
  </si>
  <si>
    <t xml:space="preserve">38.  </t>
  </si>
  <si>
    <t xml:space="preserve">Морфин</t>
  </si>
  <si>
    <t xml:space="preserve">МСТ-континиус</t>
  </si>
  <si>
    <t xml:space="preserve">таблетки пролонгированного                              действия, покрытые оболочкой 100 мг, 60 мг, 30 мг № 20</t>
  </si>
  <si>
    <t xml:space="preserve">                               </t>
  </si>
  <si>
    <t xml:space="preserve">39.  </t>
  </si>
  <si>
    <t xml:space="preserve">Морфина гидрохлорид</t>
  </si>
  <si>
    <t xml:space="preserve">раствор для инъекций 10 мг /мл</t>
  </si>
  <si>
    <t xml:space="preserve">40.  </t>
  </si>
  <si>
    <t xml:space="preserve">Просидол</t>
  </si>
  <si>
    <t xml:space="preserve">таблетки защечные 0,02 № 10</t>
  </si>
  <si>
    <t xml:space="preserve">41.  </t>
  </si>
  <si>
    <t xml:space="preserve">раствор для инъекций 10 мг/мл 1 мл № 10</t>
  </si>
  <si>
    <t xml:space="preserve">42.  </t>
  </si>
  <si>
    <t xml:space="preserve">Трамадол  </t>
  </si>
  <si>
    <t xml:space="preserve">Трамадол</t>
  </si>
  <si>
    <t xml:space="preserve">капсулы 50 мг № 20</t>
  </si>
  <si>
    <t xml:space="preserve">капсулы 50 мг</t>
  </si>
  <si>
    <t xml:space="preserve">43.  </t>
  </si>
  <si>
    <t xml:space="preserve">раствор для инъекций 50 мг/мл и 100 мг/мл № 5</t>
  </si>
  <si>
    <t xml:space="preserve">раствор для инъекций 50 мг/мл и 100 мг/мл</t>
  </si>
  <si>
    <t xml:space="preserve">44.  </t>
  </si>
  <si>
    <t xml:space="preserve">раствор для инъекций  100 мг/мл № 5</t>
  </si>
  <si>
    <t xml:space="preserve">45.  </t>
  </si>
  <si>
    <t xml:space="preserve">Таблетки № 10</t>
  </si>
  <si>
    <t xml:space="preserve">46.  </t>
  </si>
  <si>
    <t xml:space="preserve">47.  </t>
  </si>
  <si>
    <t xml:space="preserve">48.  </t>
  </si>
  <si>
    <t xml:space="preserve">Дюрогезикс</t>
  </si>
  <si>
    <t xml:space="preserve">трансдермальная терапевтическая                              система 75 мкг/ч</t>
  </si>
  <si>
    <t xml:space="preserve">матрикс</t>
  </si>
  <si>
    <t xml:space="preserve">49.  </t>
  </si>
  <si>
    <t xml:space="preserve">Анальгетики, нестероидные противовоспалительные</t>
  </si>
  <si>
    <t xml:space="preserve">препараты, средства для лечения ревматических</t>
  </si>
  <si>
    <t xml:space="preserve">заболеваний и подагры</t>
  </si>
  <si>
    <t xml:space="preserve">50.  </t>
  </si>
  <si>
    <t xml:space="preserve">Ненаркотические анальгетики и нестероидные</t>
  </si>
  <si>
    <t xml:space="preserve">                 противовоспалительные средства</t>
  </si>
  <si>
    <t xml:space="preserve">51.  </t>
  </si>
  <si>
    <t xml:space="preserve">52.  </t>
  </si>
  <si>
    <t xml:space="preserve">Диклонат П</t>
  </si>
  <si>
    <t xml:space="preserve">раствор для внутривенного и  внутримышечного                   введения 25мг/мл 3 мл № 10</t>
  </si>
  <si>
    <t xml:space="preserve">53.  </t>
  </si>
  <si>
    <t xml:space="preserve">таблетки, покрытые                              кишечнорастворимой оболочкой 25мг № 30</t>
  </si>
  <si>
    <t xml:space="preserve">54.  </t>
  </si>
  <si>
    <t xml:space="preserve">таблетки, покрытые                              кишечнорастворимой оболочкой 50мг № 20</t>
  </si>
  <si>
    <t xml:space="preserve">55.  </t>
  </si>
  <si>
    <t xml:space="preserve">таблетки, покрытые                              кишечнорастворимой оболочкой 100мг № 20</t>
  </si>
  <si>
    <t xml:space="preserve">56.  </t>
  </si>
  <si>
    <t xml:space="preserve">Ибупрофен</t>
  </si>
  <si>
    <t xml:space="preserve">таблетки, покрытые оболочкой 200мг № 50</t>
  </si>
  <si>
    <t xml:space="preserve">57.  </t>
  </si>
  <si>
    <t xml:space="preserve">Ибуфен</t>
  </si>
  <si>
    <t xml:space="preserve">суспензия для приема внутрь 100мг/5мл 50 мл</t>
  </si>
  <si>
    <t xml:space="preserve">58.  </t>
  </si>
  <si>
    <t xml:space="preserve">Долгит крем</t>
  </si>
  <si>
    <t xml:space="preserve">крем для наружного применения 5%50,0</t>
  </si>
  <si>
    <t xml:space="preserve">59.  </t>
  </si>
  <si>
    <t xml:space="preserve">Ибупрофен-Верте</t>
  </si>
  <si>
    <t xml:space="preserve">гель для наружного применения 5% 50,0</t>
  </si>
  <si>
    <t xml:space="preserve">60.  </t>
  </si>
  <si>
    <t xml:space="preserve">Кетопрофен</t>
  </si>
  <si>
    <t xml:space="preserve">Кетонал</t>
  </si>
  <si>
    <t xml:space="preserve">таблетки, покрытые оболочкой 100мг № 20</t>
  </si>
  <si>
    <t xml:space="preserve">61.  </t>
  </si>
  <si>
    <t xml:space="preserve">Кетонал ретард</t>
  </si>
  <si>
    <t xml:space="preserve">таблетки ретард 150 мг №20</t>
  </si>
  <si>
    <t xml:space="preserve">Нет </t>
  </si>
  <si>
    <t xml:space="preserve">62.  </t>
  </si>
  <si>
    <t xml:space="preserve">капсулы 50мг № 25</t>
  </si>
  <si>
    <t xml:space="preserve">63.  </t>
  </si>
  <si>
    <t xml:space="preserve">раствор для инъекций 50мг/мл 2 мл № 10</t>
  </si>
  <si>
    <t xml:space="preserve">64.  </t>
  </si>
  <si>
    <t xml:space="preserve">таблетки, покрытые оболочкой 10мг №20</t>
  </si>
  <si>
    <t xml:space="preserve">65.  </t>
  </si>
  <si>
    <t xml:space="preserve">66.  </t>
  </si>
  <si>
    <t xml:space="preserve">Лорноксикам</t>
  </si>
  <si>
    <t xml:space="preserve">Ксефокам</t>
  </si>
  <si>
    <t xml:space="preserve">лиофилизированный порошок для                              приготовления раствора для инъекций 8мг № 1</t>
  </si>
  <si>
    <t xml:space="preserve">67.  </t>
  </si>
  <si>
    <t xml:space="preserve">Мелоксикам</t>
  </si>
  <si>
    <t xml:space="preserve">Мелоксикам </t>
  </si>
  <si>
    <t xml:space="preserve">таблетки 7,5мг № 20</t>
  </si>
  <si>
    <t xml:space="preserve">68.  </t>
  </si>
  <si>
    <t xml:space="preserve">таблетки 15мг № 20</t>
  </si>
  <si>
    <t xml:space="preserve">69.  </t>
  </si>
  <si>
    <t xml:space="preserve">250мг 2,0 мл № 10</t>
  </si>
  <si>
    <t xml:space="preserve">70.  </t>
  </si>
  <si>
    <t xml:space="preserve">500мг 1,0 мл № 10</t>
  </si>
  <si>
    <t xml:space="preserve">71.  </t>
  </si>
  <si>
    <t xml:space="preserve">Перфалгин</t>
  </si>
  <si>
    <t xml:space="preserve">раствор для инфузий 10мг/мл </t>
  </si>
  <si>
    <t xml:space="preserve">72.  </t>
  </si>
  <si>
    <t xml:space="preserve">Сироп 50 мл</t>
  </si>
  <si>
    <t xml:space="preserve">73.  </t>
  </si>
  <si>
    <t xml:space="preserve">Средства для лечения подагры</t>
  </si>
  <si>
    <t xml:space="preserve">74.  </t>
  </si>
  <si>
    <t xml:space="preserve">Аллопуринол</t>
  </si>
  <si>
    <t xml:space="preserve">таблетки 100мг № 50</t>
  </si>
  <si>
    <t xml:space="preserve">75.  </t>
  </si>
  <si>
    <t xml:space="preserve">Аллопуринол Эгис</t>
  </si>
  <si>
    <t xml:space="preserve">таблетки 300мг № 30</t>
  </si>
  <si>
    <t xml:space="preserve">76.  </t>
  </si>
  <si>
    <t xml:space="preserve">Безвременника великолепного</t>
  </si>
  <si>
    <t xml:space="preserve">Колхикум-дисперт</t>
  </si>
  <si>
    <t xml:space="preserve">таблетки, покрытые оболочкой 0,5 г № 20</t>
  </si>
  <si>
    <t xml:space="preserve">алкалоид</t>
  </si>
  <si>
    <t xml:space="preserve">77.  </t>
  </si>
  <si>
    <t xml:space="preserve">Прочие противовоспалительные средства</t>
  </si>
  <si>
    <t xml:space="preserve">78.  </t>
  </si>
  <si>
    <t xml:space="preserve">Зафирлукаст</t>
  </si>
  <si>
    <t xml:space="preserve">Аколат</t>
  </si>
  <si>
    <t xml:space="preserve">таблетки, покрытые оболочкой 20мг № 28</t>
  </si>
  <si>
    <t xml:space="preserve">79.  </t>
  </si>
  <si>
    <t xml:space="preserve">Лефлуномид</t>
  </si>
  <si>
    <t xml:space="preserve">Арава</t>
  </si>
  <si>
    <t xml:space="preserve">таблетки, покрытые оболочкой 10мг № 30</t>
  </si>
  <si>
    <t xml:space="preserve">80.  </t>
  </si>
  <si>
    <t xml:space="preserve">таблетки, покрытые оболочкой 100мг № 3</t>
  </si>
  <si>
    <t xml:space="preserve">81.  </t>
  </si>
  <si>
    <t xml:space="preserve">таблетки, покрытые оболочкой 20мг№ 30</t>
  </si>
  <si>
    <t xml:space="preserve">82.  </t>
  </si>
  <si>
    <t xml:space="preserve">Месалазин</t>
  </si>
  <si>
    <t xml:space="preserve">Салофальк</t>
  </si>
  <si>
    <t xml:space="preserve">таблетки, покрытые                              кишечнорастворимой оболочкой 250мг № 100</t>
  </si>
  <si>
    <t xml:space="preserve">83.  </t>
  </si>
  <si>
    <t xml:space="preserve">таблетки, покрытые                              кишечнорастворимой оболочкой 500мг № 100</t>
  </si>
  <si>
    <t xml:space="preserve">84.  </t>
  </si>
  <si>
    <t xml:space="preserve">суппозитории ректальные 1г № 10</t>
  </si>
  <si>
    <t xml:space="preserve">85.  </t>
  </si>
  <si>
    <t xml:space="preserve">Свечи с салазопиридазином </t>
  </si>
  <si>
    <t xml:space="preserve">суппозитории ректальные 500мг № 10</t>
  </si>
  <si>
    <t xml:space="preserve">Свечи с салазопиридазином</t>
  </si>
  <si>
    <t xml:space="preserve">86.  </t>
  </si>
  <si>
    <t xml:space="preserve">суппозитории ректальные 250мг № 10</t>
  </si>
  <si>
    <t xml:space="preserve">87.  </t>
  </si>
  <si>
    <t xml:space="preserve">суспензия ректальная</t>
  </si>
  <si>
    <t xml:space="preserve">2г 30 мл № 7</t>
  </si>
  <si>
    <t xml:space="preserve">88.  </t>
  </si>
  <si>
    <t xml:space="preserve">4г 30 мл № 7</t>
  </si>
  <si>
    <t xml:space="preserve">89.  </t>
  </si>
  <si>
    <t xml:space="preserve">Пеницилламин</t>
  </si>
  <si>
    <t xml:space="preserve">Купренил</t>
  </si>
  <si>
    <t xml:space="preserve">таблетки, покрытые оболочкой 250мг № 100</t>
  </si>
  <si>
    <t xml:space="preserve">90.  </t>
  </si>
  <si>
    <t xml:space="preserve">Пимекролимус</t>
  </si>
  <si>
    <t xml:space="preserve">Элидел</t>
  </si>
  <si>
    <t xml:space="preserve">крем 1% 30,0</t>
  </si>
  <si>
    <t xml:space="preserve">91.  </t>
  </si>
  <si>
    <t xml:space="preserve">таблетки, покрытые оболочкой 500мг № 50</t>
  </si>
  <si>
    <t xml:space="preserve">92.  </t>
  </si>
  <si>
    <t xml:space="preserve">93.  </t>
  </si>
  <si>
    <t xml:space="preserve">Фенспирид</t>
  </si>
  <si>
    <t xml:space="preserve">Эреспал</t>
  </si>
  <si>
    <t xml:space="preserve">сироп 2мг/мл 150 мл</t>
  </si>
  <si>
    <t xml:space="preserve">94.  </t>
  </si>
  <si>
    <t xml:space="preserve">таблетки, покрытые оболочкой 80мг № 30</t>
  </si>
  <si>
    <t xml:space="preserve">95.  </t>
  </si>
  <si>
    <t xml:space="preserve">96.  </t>
  </si>
  <si>
    <t xml:space="preserve">раствор для внутривенного и                              внутримышечного введения 1 мл № 10</t>
  </si>
  <si>
    <t xml:space="preserve">97.  </t>
  </si>
  <si>
    <t xml:space="preserve">Клемастин</t>
  </si>
  <si>
    <t xml:space="preserve">Тавегил</t>
  </si>
  <si>
    <t xml:space="preserve">Таблетки 1 мг № 20</t>
  </si>
  <si>
    <t xml:space="preserve">Бравегил</t>
  </si>
  <si>
    <t xml:space="preserve">98.  </t>
  </si>
  <si>
    <t xml:space="preserve">раствор для инъекций 1 мг/мл 2 мл №5 </t>
  </si>
  <si>
    <t xml:space="preserve">Клемастин-Эском</t>
  </si>
  <si>
    <t xml:space="preserve">раствор для инъекций 1 мг/мл 2 мл  № 5</t>
  </si>
  <si>
    <t xml:space="preserve">99.  </t>
  </si>
  <si>
    <t xml:space="preserve">Левоцетиризин</t>
  </si>
  <si>
    <t xml:space="preserve">Ксизал</t>
  </si>
  <si>
    <t xml:space="preserve">таблетки, покрытые оболочкой 5 мг № 10</t>
  </si>
  <si>
    <t xml:space="preserve">100.  </t>
  </si>
  <si>
    <t xml:space="preserve">Лоратадин</t>
  </si>
  <si>
    <t xml:space="preserve">Кларитин</t>
  </si>
  <si>
    <t xml:space="preserve">Таблетки 10 мг № 10</t>
  </si>
  <si>
    <t xml:space="preserve">Клоратадин</t>
  </si>
  <si>
    <t xml:space="preserve">101.  </t>
  </si>
  <si>
    <t xml:space="preserve">Сироп 1 мг/мл 120 мл</t>
  </si>
  <si>
    <t xml:space="preserve">102.  </t>
  </si>
  <si>
    <t xml:space="preserve">103.  </t>
  </si>
  <si>
    <t xml:space="preserve">104.  </t>
  </si>
  <si>
    <t xml:space="preserve">Цетиризин</t>
  </si>
  <si>
    <t xml:space="preserve">Зиртек</t>
  </si>
  <si>
    <t xml:space="preserve">раствор-капли для приема внутрь 10 мг/мл 10 мл</t>
  </si>
  <si>
    <t xml:space="preserve">105.  </t>
  </si>
  <si>
    <t xml:space="preserve">таблетки, покрытые оболочкой 10 мг № 7</t>
  </si>
  <si>
    <t xml:space="preserve">106.  </t>
  </si>
  <si>
    <t xml:space="preserve">Зинцет</t>
  </si>
  <si>
    <t xml:space="preserve">Сироп 5 мг/5 мл</t>
  </si>
  <si>
    <r>
      <rPr>
        <b val="true"/>
        <sz val="14"/>
        <rFont val="Tahoma"/>
        <family val="2"/>
        <charset val="204"/>
      </rPr>
      <t xml:space="preserve">107.</t>
    </r>
    <r>
      <rPr>
        <b val="true"/>
        <sz val="7"/>
        <rFont val="Times New Roman"/>
        <family val="1"/>
        <charset val="204"/>
      </rPr>
      <t xml:space="preserve">              </t>
    </r>
    <r>
      <rPr>
        <b val="true"/>
        <sz val="14"/>
        <rFont val="Tahoma"/>
        <family val="2"/>
        <charset val="204"/>
      </rPr>
      <t xml:space="preserve"> </t>
    </r>
  </si>
  <si>
    <t xml:space="preserve">108.  </t>
  </si>
  <si>
    <t xml:space="preserve">Противосудорожные средства</t>
  </si>
  <si>
    <t xml:space="preserve">109.  </t>
  </si>
  <si>
    <t xml:space="preserve">Бензобарбитал</t>
  </si>
  <si>
    <t xml:space="preserve">Бензонал</t>
  </si>
  <si>
    <t xml:space="preserve">Таблетки 100 мг № 20</t>
  </si>
  <si>
    <t xml:space="preserve">110.  </t>
  </si>
  <si>
    <t xml:space="preserve">Вальпроевая кислота         </t>
  </si>
  <si>
    <t xml:space="preserve">Депакин энтерик  </t>
  </si>
  <si>
    <t xml:space="preserve">таблетки, покрытые                              кишечнорастворимой оболочкой 300 мг № 30</t>
  </si>
  <si>
    <t xml:space="preserve">Ацедипрол</t>
  </si>
  <si>
    <t xml:space="preserve">111.  </t>
  </si>
  <si>
    <t xml:space="preserve">Депакин хроно</t>
  </si>
  <si>
    <t xml:space="preserve">таблетки пролонгированного                              действия, покрытые оболочкой 300 мг № 100</t>
  </si>
  <si>
    <t xml:space="preserve">112.  </t>
  </si>
  <si>
    <t xml:space="preserve">таблетки пролонгированного                              действия, покрытые оболочкой 500 мг № 30</t>
  </si>
  <si>
    <t xml:space="preserve">113.  </t>
  </si>
  <si>
    <t xml:space="preserve">Конвулекс</t>
  </si>
  <si>
    <t xml:space="preserve">                             Раствор  для внутривенного введения 100 мг\мл 1 мл № 10</t>
  </si>
  <si>
    <t xml:space="preserve">114.  </t>
  </si>
  <si>
    <t xml:space="preserve">Габапентин</t>
  </si>
  <si>
    <t xml:space="preserve">Тебантин</t>
  </si>
  <si>
    <t xml:space="preserve">Капсулы 100 мг № 50</t>
  </si>
  <si>
    <t xml:space="preserve">115.  </t>
  </si>
  <si>
    <t xml:space="preserve">Капсулы 300 мг № 50</t>
  </si>
  <si>
    <t xml:space="preserve">116.  </t>
  </si>
  <si>
    <t xml:space="preserve">Капсулы 400 мг № 50</t>
  </si>
  <si>
    <t xml:space="preserve">117.  </t>
  </si>
  <si>
    <t xml:space="preserve">Нейронтин</t>
  </si>
  <si>
    <t xml:space="preserve">таблетки, покрытые оболочкой 600 мг № 100</t>
  </si>
  <si>
    <t xml:space="preserve">118.  </t>
  </si>
  <si>
    <t xml:space="preserve">таблетки, покрытые оболочкой 800 мг № 100</t>
  </si>
  <si>
    <t xml:space="preserve">119.  </t>
  </si>
  <si>
    <t xml:space="preserve">Карбамазепин</t>
  </si>
  <si>
    <t xml:space="preserve">Таблетки 200 мг № 100</t>
  </si>
  <si>
    <t xml:space="preserve">120.  </t>
  </si>
  <si>
    <t xml:space="preserve">Тегретол</t>
  </si>
  <si>
    <t xml:space="preserve">Сироп 100 мг/5 мл</t>
  </si>
  <si>
    <t xml:space="preserve">121.  </t>
  </si>
  <si>
    <t xml:space="preserve">Клоназепам</t>
  </si>
  <si>
    <t xml:space="preserve">Таблетки 2 мг № 30</t>
  </si>
  <si>
    <t xml:space="preserve">122.  </t>
  </si>
  <si>
    <t xml:space="preserve">Таблетки 0,5 мг № 30</t>
  </si>
  <si>
    <t xml:space="preserve">123.  </t>
  </si>
  <si>
    <t xml:space="preserve">Ламотриджин  </t>
  </si>
  <si>
    <t xml:space="preserve">Ламиктал</t>
  </si>
  <si>
    <t xml:space="preserve">Таблетки25 мг № 30</t>
  </si>
  <si>
    <t xml:space="preserve">124.  </t>
  </si>
  <si>
    <t xml:space="preserve">Таблетки 50 мг № 30</t>
  </si>
  <si>
    <t xml:space="preserve">125.  </t>
  </si>
  <si>
    <t xml:space="preserve">Таблетки 100 мг № 30</t>
  </si>
  <si>
    <t xml:space="preserve">126.  </t>
  </si>
  <si>
    <t xml:space="preserve">таблетки жевательные 5 мг№ 30</t>
  </si>
  <si>
    <t xml:space="preserve">127.  </t>
  </si>
  <si>
    <t xml:space="preserve">таблетки жевательные 25 мг№ 30</t>
  </si>
  <si>
    <t xml:space="preserve">128.  </t>
  </si>
  <si>
    <t xml:space="preserve">таблетки жевательные 100 мг № 30</t>
  </si>
  <si>
    <t xml:space="preserve">129.  </t>
  </si>
  <si>
    <t xml:space="preserve">Леветирацетам</t>
  </si>
  <si>
    <t xml:space="preserve">Кеппра</t>
  </si>
  <si>
    <t xml:space="preserve">таблетки, покрытые пленочной                              оболочкой 250 мг № 30</t>
  </si>
  <si>
    <t xml:space="preserve">130.  </t>
  </si>
  <si>
    <t xml:space="preserve">таблетки, покрытые пленочной                              оболочкой 500 мг № 30</t>
  </si>
  <si>
    <t xml:space="preserve">131.  </t>
  </si>
  <si>
    <t xml:space="preserve">таблетки, покрытые пленочной                              оболочкой 1 г № 30</t>
  </si>
  <si>
    <t xml:space="preserve">132.  </t>
  </si>
  <si>
    <t xml:space="preserve">Окскарбазепин</t>
  </si>
  <si>
    <t xml:space="preserve">Трилептал</t>
  </si>
  <si>
    <t xml:space="preserve">таблетки, покрытые пленочной                              оболочкой 150 мг № 50</t>
  </si>
  <si>
    <t xml:space="preserve">133.  </t>
  </si>
  <si>
    <t xml:space="preserve">таблетки, покрытые пленочной                              оболочкой 300 мг № 50</t>
  </si>
  <si>
    <t xml:space="preserve">134.  </t>
  </si>
  <si>
    <t xml:space="preserve">таблетки, покрытые пленочной                              оболочкой 600 мг № 50</t>
  </si>
  <si>
    <t xml:space="preserve">135.  </t>
  </si>
  <si>
    <t xml:space="preserve">суспензия для приема внутрь 60 мг/мл </t>
  </si>
  <si>
    <t xml:space="preserve">136.  </t>
  </si>
  <si>
    <t xml:space="preserve">Топирамат</t>
  </si>
  <si>
    <t xml:space="preserve">Топамакс</t>
  </si>
  <si>
    <t xml:space="preserve">Капсулы 15 мг № 60</t>
  </si>
  <si>
    <t xml:space="preserve">137.  </t>
  </si>
  <si>
    <t xml:space="preserve">Капсулы 25 мг № 60</t>
  </si>
  <si>
    <t xml:space="preserve">138.  </t>
  </si>
  <si>
    <t xml:space="preserve">Капсулы 50 мг № 60</t>
  </si>
  <si>
    <t xml:space="preserve">139.  </t>
  </si>
  <si>
    <t xml:space="preserve">таблетки, покрытые оболочкой 25 мг № 28</t>
  </si>
  <si>
    <t xml:space="preserve">140.  </t>
  </si>
  <si>
    <t xml:space="preserve">таблетки, покрытые оболочкой 100 мг № 28</t>
  </si>
  <si>
    <t xml:space="preserve">141.  </t>
  </si>
  <si>
    <t xml:space="preserve">Фенитоин</t>
  </si>
  <si>
    <t xml:space="preserve">Дифенин</t>
  </si>
  <si>
    <t xml:space="preserve">142.  </t>
  </si>
  <si>
    <t xml:space="preserve">143.  </t>
  </si>
  <si>
    <t xml:space="preserve">Таблетки 100 мг № 6</t>
  </si>
  <si>
    <t xml:space="preserve">144.  </t>
  </si>
  <si>
    <t xml:space="preserve">Этосуксимид</t>
  </si>
  <si>
    <t xml:space="preserve">Суксилеп</t>
  </si>
  <si>
    <t xml:space="preserve">Капсулы 250 мг № 120</t>
  </si>
  <si>
    <t xml:space="preserve">145.  </t>
  </si>
  <si>
    <t xml:space="preserve">Средства для лечения паркинсонизма</t>
  </si>
  <si>
    <t xml:space="preserve">146.  </t>
  </si>
  <si>
    <t xml:space="preserve">Амантадин</t>
  </si>
  <si>
    <t xml:space="preserve">Мидантан</t>
  </si>
  <si>
    <t xml:space="preserve">таблетки, покрытые оболочкой  100 мг №100 </t>
  </si>
  <si>
    <t xml:space="preserve">147.  </t>
  </si>
  <si>
    <t xml:space="preserve">раствор для инфузий 0,4 мг/ мл</t>
  </si>
  <si>
    <t xml:space="preserve">148.  </t>
  </si>
  <si>
    <t xml:space="preserve">Леводопа+бенсеразид         </t>
  </si>
  <si>
    <t xml:space="preserve">Мадопар «125»</t>
  </si>
  <si>
    <t xml:space="preserve">Капсулы  № 100</t>
  </si>
  <si>
    <t xml:space="preserve"> Нет.</t>
  </si>
  <si>
    <t xml:space="preserve">149.  </t>
  </si>
  <si>
    <t xml:space="preserve">Мадопар «250»</t>
  </si>
  <si>
    <t xml:space="preserve">Таблетки № 100</t>
  </si>
  <si>
    <t xml:space="preserve">150.  </t>
  </si>
  <si>
    <t xml:space="preserve">Мадопар    </t>
  </si>
  <si>
    <t xml:space="preserve">таблетки диспергируемые 100 мг+25 мг № 100</t>
  </si>
  <si>
    <t xml:space="preserve">151.  </t>
  </si>
  <si>
    <t xml:space="preserve">Леводопа+карбидопа          </t>
  </si>
  <si>
    <t xml:space="preserve">Наком </t>
  </si>
  <si>
    <t xml:space="preserve">Таблетки 250+25 № 100</t>
  </si>
  <si>
    <t xml:space="preserve">152.  </t>
  </si>
  <si>
    <t xml:space="preserve">153.  </t>
  </si>
  <si>
    <t xml:space="preserve">Леводопа+карбидопа+  энтакапон</t>
  </si>
  <si>
    <t xml:space="preserve">Сталево</t>
  </si>
  <si>
    <t xml:space="preserve">таблетки, покрытые оболочкой 100 мг+25 мг+200 мг № 100</t>
  </si>
  <si>
    <t xml:space="preserve">       </t>
  </si>
  <si>
    <t xml:space="preserve">154.  </t>
  </si>
  <si>
    <t xml:space="preserve">таблетки, покрытые оболочкой 150 мг+37,5мг+200 мг № 100</t>
  </si>
  <si>
    <t xml:space="preserve">155.  </t>
  </si>
  <si>
    <t xml:space="preserve">таблетки, покрытые оболочкой  50 мг+12,5 мг+200 мг № 100</t>
  </si>
  <si>
    <t xml:space="preserve">156.  </t>
  </si>
  <si>
    <t xml:space="preserve">Мемантин</t>
  </si>
  <si>
    <t xml:space="preserve">Акатинол</t>
  </si>
  <si>
    <t xml:space="preserve">таблетки, покрытые оболочкой 10 мг № 30</t>
  </si>
  <si>
    <t xml:space="preserve">157.  </t>
  </si>
  <si>
    <t xml:space="preserve">Пирибедил</t>
  </si>
  <si>
    <t xml:space="preserve">Проноран</t>
  </si>
  <si>
    <t xml:space="preserve">таблетки с контролируемым                              высвобождением, покрытые оболочкой 50 мг № 30</t>
  </si>
  <si>
    <t xml:space="preserve">158.  </t>
  </si>
  <si>
    <t xml:space="preserve">Прамипексол</t>
  </si>
  <si>
    <t xml:space="preserve">Мирапекс</t>
  </si>
  <si>
    <t xml:space="preserve">Таблетки0,125 мг №30</t>
  </si>
  <si>
    <t xml:space="preserve">159.  </t>
  </si>
  <si>
    <t xml:space="preserve">Таблетки 0,25 мг № 30</t>
  </si>
  <si>
    <t xml:space="preserve">160.  </t>
  </si>
  <si>
    <t xml:space="preserve">Таблетки 1 мг № 30</t>
  </si>
  <si>
    <t xml:space="preserve">161.  </t>
  </si>
  <si>
    <t xml:space="preserve">Таблетки 1,5 мг № 30</t>
  </si>
  <si>
    <t xml:space="preserve">162.  </t>
  </si>
  <si>
    <t xml:space="preserve">Толперизон  </t>
  </si>
  <si>
    <t xml:space="preserve">Мидокалм</t>
  </si>
  <si>
    <t xml:space="preserve">таблетки, покрытые пленочной                              оболочкой 50 мг№ 30</t>
  </si>
  <si>
    <t xml:space="preserve">163.  </t>
  </si>
  <si>
    <t xml:space="preserve">таблетки, покрытые пленочной                              оболочкой 150 мг № 30</t>
  </si>
  <si>
    <t xml:space="preserve">164.  </t>
  </si>
  <si>
    <t xml:space="preserve">Тригексифенидил</t>
  </si>
  <si>
    <t xml:space="preserve">Циклодол</t>
  </si>
  <si>
    <t xml:space="preserve">Таблетки 2 мг № 20</t>
  </si>
  <si>
    <t xml:space="preserve">165.  </t>
  </si>
  <si>
    <t xml:space="preserve">Энтакапон</t>
  </si>
  <si>
    <t xml:space="preserve">Комтан</t>
  </si>
  <si>
    <t xml:space="preserve">таблетки, покрытые пленочной                              оболочкой 200 мг № 30</t>
  </si>
  <si>
    <t xml:space="preserve">166.  </t>
  </si>
  <si>
    <t xml:space="preserve">Анксиолитики (транквилизаторы)</t>
  </si>
  <si>
    <t xml:space="preserve">167.  </t>
  </si>
  <si>
    <t xml:space="preserve">Атаракс</t>
  </si>
  <si>
    <t xml:space="preserve">таблетки, покрытые оболочкой 25 мг № 25</t>
  </si>
  <si>
    <t xml:space="preserve">168.  </t>
  </si>
  <si>
    <t xml:space="preserve">Сибазон</t>
  </si>
  <si>
    <t xml:space="preserve">Таблетки 5 мг № 20</t>
  </si>
  <si>
    <t xml:space="preserve">169.  </t>
  </si>
  <si>
    <t xml:space="preserve">раствор для внутривенного и                              внутримышечного введения 0,5 % 2 мл № 10</t>
  </si>
  <si>
    <t xml:space="preserve">170.  </t>
  </si>
  <si>
    <t xml:space="preserve">Мидазолам</t>
  </si>
  <si>
    <t xml:space="preserve">Дормикум</t>
  </si>
  <si>
    <t xml:space="preserve">раствор для инъекций 5 мг/мл 1 мл № 10</t>
  </si>
  <si>
    <t xml:space="preserve">171.  </t>
  </si>
  <si>
    <t xml:space="preserve">Оксазепам</t>
  </si>
  <si>
    <t xml:space="preserve">Нозепам</t>
  </si>
  <si>
    <t xml:space="preserve">Таблетки 10 мг № 50</t>
  </si>
  <si>
    <t xml:space="preserve">172.  </t>
  </si>
  <si>
    <t xml:space="preserve">таблетки, покрытые оболочкой 10 мг № 50</t>
  </si>
  <si>
    <t xml:space="preserve">173.  </t>
  </si>
  <si>
    <t xml:space="preserve">Тофизопам</t>
  </si>
  <si>
    <t xml:space="preserve">Грандаксин</t>
  </si>
  <si>
    <t xml:space="preserve">Таблетки 50 мг№ 20</t>
  </si>
  <si>
    <t xml:space="preserve">174.  </t>
  </si>
  <si>
    <t xml:space="preserve">Феназепам</t>
  </si>
  <si>
    <t xml:space="preserve">Таблетки 0,5 мг № 20</t>
  </si>
  <si>
    <t xml:space="preserve">175.  </t>
  </si>
  <si>
    <t xml:space="preserve">176.  </t>
  </si>
  <si>
    <t xml:space="preserve">раствор для внутривенного и                              внутримышечного введения 1 мг/мл № 10</t>
  </si>
  <si>
    <t xml:space="preserve">177.  </t>
  </si>
  <si>
    <t xml:space="preserve">Антипсихотические средства</t>
  </si>
  <si>
    <t xml:space="preserve">178.  </t>
  </si>
  <si>
    <t xml:space="preserve">Амисульприд  </t>
  </si>
  <si>
    <t xml:space="preserve">Лимипранил</t>
  </si>
  <si>
    <t xml:space="preserve">179.  </t>
  </si>
  <si>
    <t xml:space="preserve">180.  </t>
  </si>
  <si>
    <t xml:space="preserve">Таблетки 200 мг 3 30</t>
  </si>
  <si>
    <t xml:space="preserve">181.  </t>
  </si>
  <si>
    <t xml:space="preserve">Солиан</t>
  </si>
  <si>
    <t xml:space="preserve">таблетки, покрытые оболочкой 400 мг № 30</t>
  </si>
  <si>
    <t xml:space="preserve">182.  </t>
  </si>
  <si>
    <t xml:space="preserve">Галоперидол</t>
  </si>
  <si>
    <t xml:space="preserve">Таблетки 1,5 мг № 50</t>
  </si>
  <si>
    <t xml:space="preserve">183.  </t>
  </si>
  <si>
    <t xml:space="preserve">Таблетки  5 мг № 50</t>
  </si>
  <si>
    <t xml:space="preserve">184.  </t>
  </si>
  <si>
    <t xml:space="preserve">раствор для внутривенного и                              внутримышечного введения 5 мг/мл № 10</t>
  </si>
  <si>
    <t xml:space="preserve">раствор для внутривенного и                              внутримышечного введения 5 мг 1 мл № 10</t>
  </si>
  <si>
    <t xml:space="preserve">185.  </t>
  </si>
  <si>
    <t xml:space="preserve">раствор для внутримышечного введения                              (масляный)50 мг /мл № 5</t>
  </si>
  <si>
    <t xml:space="preserve">186.  </t>
  </si>
  <si>
    <t xml:space="preserve">раствор для инъекций 0,25 % 2 мл № 5</t>
  </si>
  <si>
    <t xml:space="preserve">187.  </t>
  </si>
  <si>
    <t xml:space="preserve">Зипрасидон  </t>
  </si>
  <si>
    <t xml:space="preserve">Зелдокс</t>
  </si>
  <si>
    <t xml:space="preserve">лиофилизат для приготовления раствора                              для внутримышечного введения 30 мг №1</t>
  </si>
  <si>
    <t xml:space="preserve">188.  </t>
  </si>
  <si>
    <t xml:space="preserve">Капсулы 20 мг № 100</t>
  </si>
  <si>
    <t xml:space="preserve">189.  </t>
  </si>
  <si>
    <t xml:space="preserve">Капсулы 40 мг № 100</t>
  </si>
  <si>
    <t xml:space="preserve">190.  </t>
  </si>
  <si>
    <t xml:space="preserve">Капсулы 60 мг № 100</t>
  </si>
  <si>
    <t xml:space="preserve">191.  </t>
  </si>
  <si>
    <t xml:space="preserve">Зуклопентиксол   </t>
  </si>
  <si>
    <t xml:space="preserve">Клопиксол</t>
  </si>
  <si>
    <t xml:space="preserve">192.  </t>
  </si>
  <si>
    <t xml:space="preserve">таблетки, покрытые оболочкой 25 мг № 50</t>
  </si>
  <si>
    <t xml:space="preserve">193.  </t>
  </si>
  <si>
    <t xml:space="preserve">раствор для внутримышечного введения                              (масляный)200 мг/мл 1 мл № 10</t>
  </si>
  <si>
    <t xml:space="preserve">194.  </t>
  </si>
  <si>
    <t xml:space="preserve">Кветиапин  </t>
  </si>
  <si>
    <t xml:space="preserve">Сероквель</t>
  </si>
  <si>
    <t xml:space="preserve">таблетки, покрытые оболочкой 200 мг № 60</t>
  </si>
  <si>
    <t xml:space="preserve">195.  </t>
  </si>
  <si>
    <t xml:space="preserve">Клозапин</t>
  </si>
  <si>
    <t xml:space="preserve">Азалептин</t>
  </si>
  <si>
    <t xml:space="preserve">Таблетки 25 мг № 50</t>
  </si>
  <si>
    <t xml:space="preserve">196.  </t>
  </si>
  <si>
    <t xml:space="preserve">Таблетки 100 мг № 50</t>
  </si>
  <si>
    <t xml:space="preserve">197.  </t>
  </si>
  <si>
    <t xml:space="preserve">Левомепромазин</t>
  </si>
  <si>
    <t xml:space="preserve">Тизерцин</t>
  </si>
  <si>
    <t xml:space="preserve">198.  </t>
  </si>
  <si>
    <t xml:space="preserve">                              раствор для инъекций 25 мг/мл 1 мл № 10</t>
  </si>
  <si>
    <t xml:space="preserve">199.  </t>
  </si>
  <si>
    <t xml:space="preserve">Перициазин                   </t>
  </si>
  <si>
    <t xml:space="preserve">Неулептил</t>
  </si>
  <si>
    <t xml:space="preserve">  Капсулы 10 мг № 50</t>
  </si>
  <si>
    <t xml:space="preserve">200.  </t>
  </si>
  <si>
    <t xml:space="preserve">                              раствор для приема внутрь 4% 125 мл</t>
  </si>
  <si>
    <t xml:space="preserve">201.  </t>
  </si>
  <si>
    <t xml:space="preserve">Перфеназин                  </t>
  </si>
  <si>
    <t xml:space="preserve">Этаперазин</t>
  </si>
  <si>
    <t xml:space="preserve"> таблетки, покрытые оболочкой 4 мг № 50</t>
  </si>
  <si>
    <t xml:space="preserve">202.  </t>
  </si>
  <si>
    <t xml:space="preserve"> таблетки, покрытые оболочкой 10 мг № 50</t>
  </si>
  <si>
    <t xml:space="preserve">203.  </t>
  </si>
  <si>
    <t xml:space="preserve">Рисперидон                  </t>
  </si>
  <si>
    <t xml:space="preserve">Рисполепт</t>
  </si>
  <si>
    <t xml:space="preserve"> таблетки, покрытые оболочкой 2 мг №  20                              </t>
  </si>
  <si>
    <t xml:space="preserve">204.  </t>
  </si>
  <si>
    <t xml:space="preserve">таблетки, покрытые оболочкой 4 мг №  20                              </t>
  </si>
  <si>
    <t xml:space="preserve">205.  </t>
  </si>
  <si>
    <t xml:space="preserve">Рисполепт Конста</t>
  </si>
  <si>
    <t xml:space="preserve">порошок для приготовления                              суспензии для внутримышечного                              введения пролонгированного действия  25 мг №1</t>
  </si>
  <si>
    <t xml:space="preserve">206.  </t>
  </si>
  <si>
    <t xml:space="preserve">Сертиндол                   </t>
  </si>
  <si>
    <t xml:space="preserve">Сердолект</t>
  </si>
  <si>
    <t xml:space="preserve">таблетки, покрытые оболочкой 4 мг№ 28</t>
  </si>
  <si>
    <t xml:space="preserve">207.  </t>
  </si>
  <si>
    <t xml:space="preserve">таблетки, покрытые оболочкой 12 мг№ 28</t>
  </si>
  <si>
    <t xml:space="preserve">208.  </t>
  </si>
  <si>
    <t xml:space="preserve">таблетки, покрытые оболочкой 16 мг№ 28</t>
  </si>
  <si>
    <t xml:space="preserve">209.  </t>
  </si>
  <si>
    <t xml:space="preserve">таблетки, покрытые оболочкой 20 мг№ 28</t>
  </si>
  <si>
    <t xml:space="preserve">210.  </t>
  </si>
  <si>
    <t xml:space="preserve">Сульпирид                    </t>
  </si>
  <si>
    <t xml:space="preserve">Таблетки 50 мг  № 12                           </t>
  </si>
  <si>
    <t xml:space="preserve">211.  </t>
  </si>
  <si>
    <t xml:space="preserve">Таблетки 200 мг  № 12                            </t>
  </si>
  <si>
    <t xml:space="preserve">212.  </t>
  </si>
  <si>
    <t xml:space="preserve">Сульпирид</t>
  </si>
  <si>
    <t xml:space="preserve">Капсулы 50 мг № 12</t>
  </si>
  <si>
    <t xml:space="preserve">213.  </t>
  </si>
  <si>
    <t xml:space="preserve">Эглек</t>
  </si>
  <si>
    <t xml:space="preserve">раствор для инъекций 50 мг/мл № 6</t>
  </si>
  <si>
    <t xml:space="preserve">214.  </t>
  </si>
  <si>
    <t xml:space="preserve">Тиаприд                      </t>
  </si>
  <si>
    <t xml:space="preserve"> Таблетки 100 мг № 30                              </t>
  </si>
  <si>
    <t xml:space="preserve">215.  </t>
  </si>
  <si>
    <t xml:space="preserve">раствор для внутривенного</t>
  </si>
  <si>
    <t xml:space="preserve">и внутримышечного введения 50 мг/мл 2 мл № 10</t>
  </si>
  <si>
    <t xml:space="preserve">216.  </t>
  </si>
  <si>
    <t xml:space="preserve">Тиоридазин</t>
  </si>
  <si>
    <t xml:space="preserve">таблетки, покрытые оболочкой 10 мг № 60</t>
  </si>
  <si>
    <t xml:space="preserve">217.  </t>
  </si>
  <si>
    <t xml:space="preserve">таблетки, покрытые оболочкой 25 мг № 60</t>
  </si>
  <si>
    <t xml:space="preserve">218.  </t>
  </si>
  <si>
    <t xml:space="preserve">Сонапакс</t>
  </si>
  <si>
    <t xml:space="preserve">Драже 10 мг № 60</t>
  </si>
  <si>
    <t xml:space="preserve">219.  </t>
  </si>
  <si>
    <t xml:space="preserve">Драже 25 мг № 60</t>
  </si>
  <si>
    <t xml:space="preserve">220.  </t>
  </si>
  <si>
    <t xml:space="preserve">Тиодазин</t>
  </si>
  <si>
    <t xml:space="preserve">таблетки, покрытые пленочной                              оболочкой 50 мг №100</t>
  </si>
  <si>
    <t xml:space="preserve">221.  </t>
  </si>
  <si>
    <t xml:space="preserve">Трифлуоперазин</t>
  </si>
  <si>
    <t xml:space="preserve">Трифтазин</t>
  </si>
  <si>
    <t xml:space="preserve">таблетки, покрытые оболочкой 5 мг № 50</t>
  </si>
  <si>
    <t xml:space="preserve">222.  </t>
  </si>
  <si>
    <t xml:space="preserve">раствор для инъекций 2 мг/мл 1мл № 10</t>
  </si>
  <si>
    <t xml:space="preserve">223.  </t>
  </si>
  <si>
    <t xml:space="preserve">Флупентиксол</t>
  </si>
  <si>
    <t xml:space="preserve">Флуанксол</t>
  </si>
  <si>
    <t xml:space="preserve">Таблетки покрытые оболочкой 1 мг № 50</t>
  </si>
  <si>
    <t xml:space="preserve">224.  </t>
  </si>
  <si>
    <t xml:space="preserve">Таблетки покрытые оболочкой 5 мг № 50</t>
  </si>
  <si>
    <t xml:space="preserve">225.  </t>
  </si>
  <si>
    <t xml:space="preserve">раствор для внутримышечного введения                              (масляный) 20 мг/мл 1 мл № 10</t>
  </si>
  <si>
    <t xml:space="preserve">226.  </t>
  </si>
  <si>
    <t xml:space="preserve">раствор для инъекций депо 100 мг/мл 1 мл № 10</t>
  </si>
  <si>
    <t xml:space="preserve">227.  </t>
  </si>
  <si>
    <t xml:space="preserve">Флуфеназин</t>
  </si>
  <si>
    <t xml:space="preserve">Модитен-депо</t>
  </si>
  <si>
    <t xml:space="preserve">раствор для внутримышечного                              введения 25 мг/мл № 5</t>
  </si>
  <si>
    <t xml:space="preserve">228.  </t>
  </si>
  <si>
    <t xml:space="preserve">раствор для инъекций 25 мг/мл 2 мл № 10</t>
  </si>
  <si>
    <t xml:space="preserve">229.  </t>
  </si>
  <si>
    <t xml:space="preserve">таблетки, покрытые оболочкой 25 мг № 10</t>
  </si>
  <si>
    <t xml:space="preserve">230.  </t>
  </si>
  <si>
    <t xml:space="preserve">таблетки, покрытые оболочкой 50 мг № 10</t>
  </si>
  <si>
    <t xml:space="preserve">231.  </t>
  </si>
  <si>
    <t xml:space="preserve">таблетки, покрытые оболочкой 100 мг № 10</t>
  </si>
  <si>
    <t xml:space="preserve">232.  </t>
  </si>
  <si>
    <t xml:space="preserve">Хлорпротиксен</t>
  </si>
  <si>
    <t xml:space="preserve">таблетки, покрытые оболочкой 15 мг № 30</t>
  </si>
  <si>
    <t xml:space="preserve">233.  </t>
  </si>
  <si>
    <t xml:space="preserve">таблетки, покрытые оболочкой 50 мг № 30</t>
  </si>
  <si>
    <t xml:space="preserve">234.  </t>
  </si>
  <si>
    <t xml:space="preserve">Антидепрессанты и средства нормотимического действия</t>
  </si>
  <si>
    <t xml:space="preserve">235.  </t>
  </si>
  <si>
    <t xml:space="preserve">Амитриптилин</t>
  </si>
  <si>
    <t xml:space="preserve">                              таблетки 10 мг № 50</t>
  </si>
  <si>
    <t xml:space="preserve">236.  </t>
  </si>
  <si>
    <t xml:space="preserve">таблетки 25 мг № 50</t>
  </si>
  <si>
    <t xml:space="preserve">237.  </t>
  </si>
  <si>
    <t xml:space="preserve">Капсулы 50 мг № 50</t>
  </si>
  <si>
    <t xml:space="preserve">238.  </t>
  </si>
  <si>
    <t xml:space="preserve">раствор для внутримышечного введения 20 мг 2 мл № 10</t>
  </si>
  <si>
    <t xml:space="preserve">    </t>
  </si>
  <si>
    <t xml:space="preserve">239.  </t>
  </si>
  <si>
    <t xml:space="preserve">Саротен ретард</t>
  </si>
  <si>
    <t xml:space="preserve">капсулы пролонгированного действия 50 мг № 50</t>
  </si>
  <si>
    <t xml:space="preserve">240.  </t>
  </si>
  <si>
    <t xml:space="preserve">Венлафаксин</t>
  </si>
  <si>
    <t xml:space="preserve">Алвента</t>
  </si>
  <si>
    <t xml:space="preserve">капсулы с модифицированным                              высвобождением 37,5 мг</t>
  </si>
  <si>
    <t xml:space="preserve">241.  </t>
  </si>
  <si>
    <t xml:space="preserve">капсулы с модифицированным                              высвобождением 75 мг</t>
  </si>
  <si>
    <t xml:space="preserve">242.  </t>
  </si>
  <si>
    <t xml:space="preserve">капсулы с модифицированным                              высвобождением 150 мг</t>
  </si>
  <si>
    <t xml:space="preserve">243.  </t>
  </si>
  <si>
    <t xml:space="preserve">Имипрамин  </t>
  </si>
  <si>
    <t xml:space="preserve">Мелипрамин </t>
  </si>
  <si>
    <t xml:space="preserve">раствор для внутримышечного введения 12,5 мг/мл 2 мл № 10</t>
  </si>
  <si>
    <t xml:space="preserve">Имизин</t>
  </si>
  <si>
    <t xml:space="preserve">244.  </t>
  </si>
  <si>
    <t xml:space="preserve">Драже 25 мг № 50</t>
  </si>
  <si>
    <t xml:space="preserve">245.  </t>
  </si>
  <si>
    <t xml:space="preserve">Кломипрамин</t>
  </si>
  <si>
    <t xml:space="preserve">Анафранил</t>
  </si>
  <si>
    <t xml:space="preserve">таблетки, покрытые оболочкой 25 мг №30</t>
  </si>
  <si>
    <t xml:space="preserve">                                </t>
  </si>
  <si>
    <t xml:space="preserve">246.  </t>
  </si>
  <si>
    <t xml:space="preserve">Анафранил СР</t>
  </si>
  <si>
    <t xml:space="preserve">таблетки пролонгированного действия,                              покрытые оболочкой 75 мг № 30</t>
  </si>
  <si>
    <t xml:space="preserve">247.  </t>
  </si>
  <si>
    <t xml:space="preserve">раствор для внутривенного и                              внутримышечного введения 25 мг 2 мл № 10</t>
  </si>
  <si>
    <t xml:space="preserve">248.  </t>
  </si>
  <si>
    <t xml:space="preserve">Мапротилин</t>
  </si>
  <si>
    <t xml:space="preserve">Людиамил</t>
  </si>
  <si>
    <t xml:space="preserve">249.  </t>
  </si>
  <si>
    <t xml:space="preserve">концентрат для приготовления раствора                              для инфузий 25 мг 5 мл № 10</t>
  </si>
  <si>
    <t xml:space="preserve">250.  </t>
  </si>
  <si>
    <t xml:space="preserve">Милнаципран  </t>
  </si>
  <si>
    <t xml:space="preserve">Иксел</t>
  </si>
  <si>
    <t xml:space="preserve">Капсулы 25 мг № 56</t>
  </si>
  <si>
    <t xml:space="preserve">251.  </t>
  </si>
  <si>
    <t xml:space="preserve">Капсулы 50 мг № 56</t>
  </si>
  <si>
    <t xml:space="preserve">252.  </t>
  </si>
  <si>
    <t xml:space="preserve">Пароксетин  </t>
  </si>
  <si>
    <t xml:space="preserve">Паксил</t>
  </si>
  <si>
    <t xml:space="preserve">таблетки, покрытые оболочкой 20 мг № 30</t>
  </si>
  <si>
    <t xml:space="preserve">Адепресс</t>
  </si>
  <si>
    <t xml:space="preserve">253.  </t>
  </si>
  <si>
    <t xml:space="preserve">таблетки, покрытые оболочкой 30 мг № 30</t>
  </si>
  <si>
    <t xml:space="preserve">254.  </t>
  </si>
  <si>
    <t xml:space="preserve">Пипофезин</t>
  </si>
  <si>
    <t xml:space="preserve">Азафен</t>
  </si>
  <si>
    <t xml:space="preserve">255.  </t>
  </si>
  <si>
    <t xml:space="preserve">Таблетки  ретард 150 мг № 30</t>
  </si>
  <si>
    <t xml:space="preserve">256.  </t>
  </si>
  <si>
    <t xml:space="preserve">Сертралин  </t>
  </si>
  <si>
    <t xml:space="preserve">Торин</t>
  </si>
  <si>
    <t xml:space="preserve">таблетки, покрытые оболочкой 50 мг № 14</t>
  </si>
  <si>
    <t xml:space="preserve">257.  </t>
  </si>
  <si>
    <t xml:space="preserve">таблетки, покрытые оболочкой 100 мг № 14</t>
  </si>
  <si>
    <t xml:space="preserve">258.  </t>
  </si>
  <si>
    <t xml:space="preserve">Тианептин  </t>
  </si>
  <si>
    <t xml:space="preserve">Коаксил</t>
  </si>
  <si>
    <t xml:space="preserve">таблетки, покрытые оболочкой 12.5 мг №3 0 </t>
  </si>
  <si>
    <t xml:space="preserve">259.  </t>
  </si>
  <si>
    <t xml:space="preserve">260.  </t>
  </si>
  <si>
    <t xml:space="preserve">Флувоксамин</t>
  </si>
  <si>
    <t xml:space="preserve">Феварин</t>
  </si>
  <si>
    <t xml:space="preserve">таблетки, покрытые оболочкой 50 мг № 15</t>
  </si>
  <si>
    <t xml:space="preserve">261.  </t>
  </si>
  <si>
    <t xml:space="preserve">таблетки, покрытые оболочкой 100 мг № 15</t>
  </si>
  <si>
    <t xml:space="preserve">262.  </t>
  </si>
  <si>
    <t xml:space="preserve">Флуоксетин</t>
  </si>
  <si>
    <t xml:space="preserve">Профлузак</t>
  </si>
  <si>
    <t xml:space="preserve">Капсулы 10 мг № 20</t>
  </si>
  <si>
    <t xml:space="preserve">263.  </t>
  </si>
  <si>
    <t xml:space="preserve">Капсулы 20 мг № 20</t>
  </si>
  <si>
    <t xml:space="preserve">264.  </t>
  </si>
  <si>
    <t xml:space="preserve">Циталопрам  </t>
  </si>
  <si>
    <t xml:space="preserve">Сиозам</t>
  </si>
  <si>
    <t xml:space="preserve">таблетки, покрытые пленочной                              оболочкой 20 мг № 20</t>
  </si>
  <si>
    <t xml:space="preserve">265.  </t>
  </si>
  <si>
    <t xml:space="preserve">таблетки, покрытые пленочной                              оболочкой 40 мг № 20</t>
  </si>
  <si>
    <t xml:space="preserve">266.  </t>
  </si>
  <si>
    <t xml:space="preserve">Эсциталопрам</t>
  </si>
  <si>
    <t xml:space="preserve">Ципралекс</t>
  </si>
  <si>
    <t xml:space="preserve">таблетки, покрытые оболочкой 5 мг № 28</t>
  </si>
  <si>
    <t xml:space="preserve">267.  </t>
  </si>
  <si>
    <t xml:space="preserve">таблетки, покрытые оболочкой 10 мг № 28</t>
  </si>
  <si>
    <t xml:space="preserve">268.  </t>
  </si>
  <si>
    <t xml:space="preserve">269.  </t>
  </si>
  <si>
    <t xml:space="preserve">Средства для лечения нарушений сна</t>
  </si>
  <si>
    <t xml:space="preserve">270.  </t>
  </si>
  <si>
    <t xml:space="preserve">Залеплон</t>
  </si>
  <si>
    <t xml:space="preserve">Анданте</t>
  </si>
  <si>
    <t xml:space="preserve">капсулы 5 мг № 7</t>
  </si>
  <si>
    <t xml:space="preserve">271.  </t>
  </si>
  <si>
    <t xml:space="preserve">капсулы 10 мг № 7</t>
  </si>
  <si>
    <t xml:space="preserve">272.  </t>
  </si>
  <si>
    <t xml:space="preserve">Золпидем</t>
  </si>
  <si>
    <t xml:space="preserve">Сновител</t>
  </si>
  <si>
    <t xml:space="preserve">таблетки, покрытые оболочкой № 10</t>
  </si>
  <si>
    <t xml:space="preserve">273.  </t>
  </si>
  <si>
    <t xml:space="preserve">Зопиклон</t>
  </si>
  <si>
    <t xml:space="preserve">Зопиклон </t>
  </si>
  <si>
    <t xml:space="preserve">таблетки, покрытые оболочкой 7,5 мг № 20</t>
  </si>
  <si>
    <t xml:space="preserve">274.  </t>
  </si>
  <si>
    <t xml:space="preserve">275.  </t>
  </si>
  <si>
    <t xml:space="preserve">Средства для лечения рассеянного склероза</t>
  </si>
  <si>
    <t xml:space="preserve">276.  </t>
  </si>
  <si>
    <t xml:space="preserve">Глатирамера ацетат          </t>
  </si>
  <si>
    <t xml:space="preserve">Копаксон</t>
  </si>
  <si>
    <t xml:space="preserve">                               раствор для подкожного введения 20 мг/мл № 28</t>
  </si>
  <si>
    <t xml:space="preserve">277.  </t>
  </si>
  <si>
    <t xml:space="preserve">Интерферон бета-1a          </t>
  </si>
  <si>
    <t xml:space="preserve">Ребиф</t>
  </si>
  <si>
    <t xml:space="preserve">раствор для инъекций                                </t>
  </si>
  <si>
    <t xml:space="preserve">22 мкг / 0.5 мл №3</t>
  </si>
  <si>
    <t xml:space="preserve">278.  </t>
  </si>
  <si>
    <t xml:space="preserve">44 мкг / 0.5 мл №3</t>
  </si>
  <si>
    <t xml:space="preserve">279.  </t>
  </si>
  <si>
    <t xml:space="preserve">Интерферон бета-1b          </t>
  </si>
  <si>
    <t xml:space="preserve">Бетаферон</t>
  </si>
  <si>
    <t xml:space="preserve">лиофилизированный порошок для                               приготовления раствора для                              подкожного введения </t>
  </si>
  <si>
    <t xml:space="preserve">9,6 млн .МЕ№ 15 </t>
  </si>
  <si>
    <t xml:space="preserve">280.  </t>
  </si>
  <si>
    <t xml:space="preserve">Средства для лечения опиоидных наркоманий и алкоголизма</t>
  </si>
  <si>
    <t xml:space="preserve">281.  </t>
  </si>
  <si>
    <t xml:space="preserve">Лидевин</t>
  </si>
  <si>
    <t xml:space="preserve">Таблетки № 20</t>
  </si>
  <si>
    <t xml:space="preserve">282.  </t>
  </si>
  <si>
    <t xml:space="preserve">283.  </t>
  </si>
  <si>
    <t xml:space="preserve">Налтрексон</t>
  </si>
  <si>
    <t xml:space="preserve">Налтрексон ФВ</t>
  </si>
  <si>
    <t xml:space="preserve">Капсулы 50 мг № 10</t>
  </si>
  <si>
    <t xml:space="preserve">284.  </t>
  </si>
  <si>
    <t xml:space="preserve">Прочие средства, влияющие на центральную нервную систему</t>
  </si>
  <si>
    <t xml:space="preserve">285.  </t>
  </si>
  <si>
    <t xml:space="preserve">Бетагистин</t>
  </si>
  <si>
    <t xml:space="preserve">Таблетки 8 мг № 30</t>
  </si>
  <si>
    <t xml:space="preserve">286.  </t>
  </si>
  <si>
    <t xml:space="preserve">Таблетки 16 мг № 30</t>
  </si>
  <si>
    <t xml:space="preserve">287.  </t>
  </si>
  <si>
    <t xml:space="preserve">Таблетки 24 мг № 30</t>
  </si>
  <si>
    <t xml:space="preserve">288.  </t>
  </si>
  <si>
    <t xml:space="preserve">Ботулинический токсин </t>
  </si>
  <si>
    <t xml:space="preserve">Ботокс</t>
  </si>
  <si>
    <t xml:space="preserve">лиофилизированный порошок для приготовления раствора для инъекций  100ЕД №1</t>
  </si>
  <si>
    <t xml:space="preserve"> типа A-гемагглютинин          </t>
  </si>
  <si>
    <t xml:space="preserve">     </t>
  </si>
  <si>
    <t xml:space="preserve">289.  </t>
  </si>
  <si>
    <t xml:space="preserve">Винпоцетин</t>
  </si>
  <si>
    <t xml:space="preserve">концентрат для приготовления                              раствора для инфузий 5 мг/ мл 5 мл № 5</t>
  </si>
  <si>
    <t xml:space="preserve">290.  </t>
  </si>
  <si>
    <t xml:space="preserve">раствор для инфузий                              концентрированный 0,5 % 2 мл № 10</t>
  </si>
  <si>
    <t xml:space="preserve">291.  </t>
  </si>
  <si>
    <t xml:space="preserve">292.  </t>
  </si>
  <si>
    <t xml:space="preserve">таблетки, покрытые оболочкой 400 мг № 20</t>
  </si>
  <si>
    <t xml:space="preserve">293.  </t>
  </si>
  <si>
    <t xml:space="preserve">Таблетки 200 мг № 60</t>
  </si>
  <si>
    <t xml:space="preserve">294.  </t>
  </si>
  <si>
    <t xml:space="preserve">Ноотропил</t>
  </si>
  <si>
    <t xml:space="preserve">раствор для приема внутрь 200 мг /мл 60 мл</t>
  </si>
  <si>
    <t xml:space="preserve">295.  </t>
  </si>
  <si>
    <t xml:space="preserve">296.  </t>
  </si>
  <si>
    <t xml:space="preserve">капсулы 400 мг № 10</t>
  </si>
  <si>
    <t xml:space="preserve">297.  </t>
  </si>
  <si>
    <t xml:space="preserve">Пирацетам+циннаризин        </t>
  </si>
  <si>
    <t xml:space="preserve">Фезам</t>
  </si>
  <si>
    <t xml:space="preserve">Капсулы 400 мг+25 мг№ 60</t>
  </si>
  <si>
    <t xml:space="preserve">Омарон</t>
  </si>
  <si>
    <t xml:space="preserve">298.  </t>
  </si>
  <si>
    <t xml:space="preserve">Ривастигмин</t>
  </si>
  <si>
    <t xml:space="preserve">Экселон</t>
  </si>
  <si>
    <t xml:space="preserve"> Капсулы 1,5 мг № 28</t>
  </si>
  <si>
    <t xml:space="preserve"> Капсулы 3 мг № 28</t>
  </si>
  <si>
    <t xml:space="preserve"> Капсулы 4,5 мг № 28</t>
  </si>
  <si>
    <t xml:space="preserve"> Капсулы 6  мг № 28</t>
  </si>
  <si>
    <t xml:space="preserve">299.  </t>
  </si>
  <si>
    <t xml:space="preserve">раствор для приема внутрь 2 мг/мл 50 мл</t>
  </si>
  <si>
    <t xml:space="preserve">300.  </t>
  </si>
  <si>
    <t xml:space="preserve">Сульбутиамин</t>
  </si>
  <si>
    <t xml:space="preserve">Энерион</t>
  </si>
  <si>
    <t xml:space="preserve">таблетки, покрытые оболочкой 200 мг № 20</t>
  </si>
  <si>
    <t xml:space="preserve">301.  </t>
  </si>
  <si>
    <t xml:space="preserve">Тизанидин   </t>
  </si>
  <si>
    <t xml:space="preserve">Сирдалуд </t>
  </si>
  <si>
    <t xml:space="preserve">302.  </t>
  </si>
  <si>
    <t xml:space="preserve">Таблетки 4 мг № 30</t>
  </si>
  <si>
    <t xml:space="preserve">303.  </t>
  </si>
  <si>
    <t xml:space="preserve">Фенилоксопирролидинил- ацетамид</t>
  </si>
  <si>
    <t xml:space="preserve">Фенотропил</t>
  </si>
  <si>
    <t xml:space="preserve">304.  </t>
  </si>
  <si>
    <t xml:space="preserve">305.  </t>
  </si>
  <si>
    <t xml:space="preserve">Флумазенил</t>
  </si>
  <si>
    <t xml:space="preserve">Анексат</t>
  </si>
  <si>
    <t xml:space="preserve">раствор для внутривенного введения</t>
  </si>
  <si>
    <t xml:space="preserve">0,1 мг/мл</t>
  </si>
  <si>
    <t xml:space="preserve">306.  </t>
  </si>
  <si>
    <t xml:space="preserve">Холина альфосцерат          </t>
  </si>
  <si>
    <t xml:space="preserve">Глиатилин</t>
  </si>
  <si>
    <t xml:space="preserve">Капсулы 400 мг № 14</t>
  </si>
  <si>
    <t xml:space="preserve">Церепро</t>
  </si>
  <si>
    <t xml:space="preserve">307.  </t>
  </si>
  <si>
    <t xml:space="preserve">раствор для инъекций 1 мл   № 3</t>
  </si>
  <si>
    <t xml:space="preserve">308.  </t>
  </si>
  <si>
    <t xml:space="preserve">Церебролизин</t>
  </si>
  <si>
    <t xml:space="preserve">раствор для инъекций 1 мл № 10</t>
  </si>
  <si>
    <t xml:space="preserve">309.  </t>
  </si>
  <si>
    <t xml:space="preserve">раствор для инъекций 10 мл № 5</t>
  </si>
  <si>
    <t xml:space="preserve">310.  </t>
  </si>
  <si>
    <t xml:space="preserve">раствор для инъекций 5мл № 5</t>
  </si>
  <si>
    <t xml:space="preserve">311.  </t>
  </si>
  <si>
    <t xml:space="preserve">Цитофлавин  </t>
  </si>
  <si>
    <t xml:space="preserve">раствор для внутривенного введения 10 мл № 5</t>
  </si>
  <si>
    <r>
      <rPr>
        <b val="true"/>
        <sz val="8"/>
        <rFont val="Tahoma"/>
        <family val="2"/>
        <charset val="204"/>
      </rPr>
      <t xml:space="preserve">312.</t>
    </r>
    <r>
      <rPr>
        <b val="true"/>
        <sz val="7"/>
        <rFont val="Times New Roman"/>
        <family val="1"/>
        <charset val="204"/>
      </rPr>
      <t xml:space="preserve">                       </t>
    </r>
    <r>
      <rPr>
        <b val="true"/>
        <sz val="8"/>
        <rFont val="Tahoma"/>
        <family val="2"/>
        <charset val="204"/>
      </rPr>
      <t xml:space="preserve"> </t>
    </r>
  </si>
  <si>
    <t xml:space="preserve">313.  </t>
  </si>
  <si>
    <t xml:space="preserve">Антибактериальные средства</t>
  </si>
  <si>
    <t xml:space="preserve">314.  </t>
  </si>
  <si>
    <t xml:space="preserve">Капсулы 250 мг № 6</t>
  </si>
  <si>
    <t xml:space="preserve">315.  </t>
  </si>
  <si>
    <t xml:space="preserve">АзитРус форте</t>
  </si>
  <si>
    <t xml:space="preserve">таблетки, покрытые оболочкой 500 мг № 20</t>
  </si>
  <si>
    <t xml:space="preserve">316.  </t>
  </si>
  <si>
    <t xml:space="preserve">АзитРус</t>
  </si>
  <si>
    <t xml:space="preserve">лиофилизат для приготовления                              раствора для инфузий 200 мг/мл 5 мл № 1</t>
  </si>
  <si>
    <t xml:space="preserve">317.  </t>
  </si>
  <si>
    <t xml:space="preserve">лиофилизат для приготовления                              раствора для внутривенного и                              внутримышечного введения 500 мг № 10</t>
  </si>
  <si>
    <t xml:space="preserve">318.  </t>
  </si>
  <si>
    <t xml:space="preserve">319.  </t>
  </si>
  <si>
    <t xml:space="preserve">порошок для приготовления раствора                              для внутривенного и внутримышечного                              введения 250 мг/ 5мл 100 мл</t>
  </si>
  <si>
    <t xml:space="preserve">320.  </t>
  </si>
  <si>
    <t xml:space="preserve">Флемоксин</t>
  </si>
  <si>
    <t xml:space="preserve">таблетки диспергируемые 125 мг № 20</t>
  </si>
  <si>
    <t xml:space="preserve">Солютаб</t>
  </si>
  <si>
    <t xml:space="preserve">321.  </t>
  </si>
  <si>
    <t xml:space="preserve">таблетки диспергируемые 250 мг № 20 </t>
  </si>
  <si>
    <t xml:space="preserve">322.  </t>
  </si>
  <si>
    <t xml:space="preserve">таблетки диспергируемые 500 мг № 20</t>
  </si>
  <si>
    <t xml:space="preserve">323.  </t>
  </si>
  <si>
    <t xml:space="preserve">Амоксициллин+клавулановая кислота</t>
  </si>
  <si>
    <t xml:space="preserve">Арлет</t>
  </si>
  <si>
    <t xml:space="preserve">порошок для приготовления суспензии, для приема внутрь  </t>
  </si>
  <si>
    <t xml:space="preserve">324.  </t>
  </si>
  <si>
    <t xml:space="preserve">Флемоклав</t>
  </si>
  <si>
    <t xml:space="preserve">таблетки диспергируемые 250 + 62,5 мг № 20</t>
  </si>
  <si>
    <t xml:space="preserve">325.  </t>
  </si>
  <si>
    <t xml:space="preserve">таблетки диспергируемые 500 + 125 мг</t>
  </si>
  <si>
    <t xml:space="preserve">таблетки диспергируемые 500 + 125 мг № 20</t>
  </si>
  <si>
    <t xml:space="preserve">326.  </t>
  </si>
  <si>
    <t xml:space="preserve">таблетки, покрытые оболочкой 250 + 125 мг № 20</t>
  </si>
  <si>
    <t xml:space="preserve">327.  </t>
  </si>
  <si>
    <t xml:space="preserve">таблетки, покрытые оболочкой 500 + 125 мг№ 20</t>
  </si>
  <si>
    <t xml:space="preserve">таблетки, покрытые оболочкой 500 + 125 мг № 20</t>
  </si>
  <si>
    <t xml:space="preserve">328.  </t>
  </si>
  <si>
    <t xml:space="preserve">Амосин</t>
  </si>
  <si>
    <t xml:space="preserve">порошок для приготовления                              инъекционного раствора1 г + 200 мг № 1</t>
  </si>
  <si>
    <t xml:space="preserve">329.  </t>
  </si>
  <si>
    <t xml:space="preserve">Панклав</t>
  </si>
  <si>
    <t xml:space="preserve">таблетки, покрытые пленочной                              оболочкой 500 мг+ 125 мг № 20</t>
  </si>
  <si>
    <t xml:space="preserve">330.  </t>
  </si>
  <si>
    <t xml:space="preserve">Амоксициллин+сульбактам     </t>
  </si>
  <si>
    <t xml:space="preserve">Трифамокс ИБЛ</t>
  </si>
  <si>
    <t xml:space="preserve">таблетки, покрытые оболочкой 500 мг+ 500 мг № 20</t>
  </si>
  <si>
    <t xml:space="preserve">331.  </t>
  </si>
  <si>
    <t xml:space="preserve">порошок для приготовления раствора                              для внутривенного и внутримышечного                              введения 250+250 мг/мл № 1</t>
  </si>
  <si>
    <t xml:space="preserve">332.  </t>
  </si>
  <si>
    <t xml:space="preserve">Ампициллин</t>
  </si>
  <si>
    <t xml:space="preserve">порошок для приготовления раствора                              для внутримышечного введения 500 мг № 1 </t>
  </si>
  <si>
    <t xml:space="preserve">333.  </t>
  </si>
  <si>
    <t xml:space="preserve">Бензилпенициллин</t>
  </si>
  <si>
    <t xml:space="preserve">порошок для приготовления раствора                              для внутримышечного введения 1 г № 1</t>
  </si>
  <si>
    <t xml:space="preserve">334.  </t>
  </si>
  <si>
    <t xml:space="preserve">порошок для приготовления суспензии                              для внутримышечных инъекций 500 мг № 1</t>
  </si>
  <si>
    <t xml:space="preserve">335.  </t>
  </si>
  <si>
    <t xml:space="preserve">Ванкомицин  </t>
  </si>
  <si>
    <t xml:space="preserve">Ванко Рус</t>
  </si>
  <si>
    <t xml:space="preserve">лиофилизат для приготовления                              раствора для инфузий 1 г.</t>
  </si>
  <si>
    <t xml:space="preserve">336.  </t>
  </si>
  <si>
    <t xml:space="preserve">раствор для внутривенного и                              внутримышечного введения 40 мг\мл 2 мл № 10</t>
  </si>
  <si>
    <t xml:space="preserve">337.  </t>
  </si>
  <si>
    <t xml:space="preserve">порошок для приготовления раствора                              для внутримышечного введения 80 мг № 1</t>
  </si>
  <si>
    <t xml:space="preserve">338.  </t>
  </si>
  <si>
    <t xml:space="preserve">Грамицидин C                </t>
  </si>
  <si>
    <t xml:space="preserve">таблетки для рассасывания № 10</t>
  </si>
  <si>
    <t xml:space="preserve">339.  </t>
  </si>
  <si>
    <t xml:space="preserve">340.  </t>
  </si>
  <si>
    <t xml:space="preserve">                          лиофилизат для приготовления                              раствора для внутривенного введения 100 мг № 1</t>
  </si>
  <si>
    <t xml:space="preserve">341.  </t>
  </si>
  <si>
    <t xml:space="preserve">Джозамицин</t>
  </si>
  <si>
    <t xml:space="preserve">Вильпрафен</t>
  </si>
  <si>
    <t xml:space="preserve">таблетки, покрытые оболочкой 500 мг № 10</t>
  </si>
  <si>
    <t xml:space="preserve">342.  </t>
  </si>
  <si>
    <t xml:space="preserve">таблетки диспергируемые 1 г № 10</t>
  </si>
  <si>
    <t xml:space="preserve">343.  </t>
  </si>
  <si>
    <t xml:space="preserve">Имипенем+циластатин         </t>
  </si>
  <si>
    <t xml:space="preserve">Тиенам</t>
  </si>
  <si>
    <t xml:space="preserve">порошок для приготовления                              раствора для внутримышечного                              введения 500 мг +500 мг № 5</t>
  </si>
  <si>
    <t xml:space="preserve">344.  </t>
  </si>
  <si>
    <t xml:space="preserve">порошок для приготовления раствора                              для инфузий 500 мг + 500 мг</t>
  </si>
  <si>
    <t xml:space="preserve">345.  </t>
  </si>
  <si>
    <t xml:space="preserve">лиофилизированный порошок для                              инъекций 500 мг № 1 </t>
  </si>
  <si>
    <t xml:space="preserve">346.  </t>
  </si>
  <si>
    <t xml:space="preserve">порошок для приготовления                              суспензии для приема внутрь 250 мг/5 мл</t>
  </si>
  <si>
    <t xml:space="preserve">347.  </t>
  </si>
  <si>
    <t xml:space="preserve">348.  </t>
  </si>
  <si>
    <t xml:space="preserve">Клацид СР</t>
  </si>
  <si>
    <t xml:space="preserve">таблетки пролонгированного                              действия, покрытые оболочкой 500 мг № 10</t>
  </si>
  <si>
    <t xml:space="preserve">349.  </t>
  </si>
  <si>
    <t xml:space="preserve">Клиндамицин</t>
  </si>
  <si>
    <t xml:space="preserve">Далацин</t>
  </si>
  <si>
    <t xml:space="preserve">капсулы 300 мг№ 10</t>
  </si>
  <si>
    <t xml:space="preserve">350.  </t>
  </si>
  <si>
    <t xml:space="preserve">Далацин Ц фосфат</t>
  </si>
  <si>
    <t xml:space="preserve">раствор для инъекций 150 мг/мл 2 мл № 1</t>
  </si>
  <si>
    <t xml:space="preserve">351.  </t>
  </si>
  <si>
    <t xml:space="preserve">Ко-тримоксазол              </t>
  </si>
  <si>
    <t xml:space="preserve">Таблетки 120 мг № 20</t>
  </si>
  <si>
    <t xml:space="preserve">352.  </t>
  </si>
  <si>
    <t xml:space="preserve">суспензия для приема внутрь 240 мг/мл</t>
  </si>
  <si>
    <t xml:space="preserve">353.  </t>
  </si>
  <si>
    <t xml:space="preserve">354.  </t>
  </si>
  <si>
    <t xml:space="preserve">355.  </t>
  </si>
  <si>
    <t xml:space="preserve">таблетки, покрытые оболочкой 500 мг № 5</t>
  </si>
  <si>
    <t xml:space="preserve">356.  </t>
  </si>
  <si>
    <t xml:space="preserve">Линезолид  </t>
  </si>
  <si>
    <t xml:space="preserve">Зивокс</t>
  </si>
  <si>
    <t xml:space="preserve">таблетки, покрытые пленочной                         оболочкой 600 мг № 14</t>
  </si>
  <si>
    <t xml:space="preserve">357.  </t>
  </si>
  <si>
    <t xml:space="preserve">раствор для инфузий 2 мг/мл 300 мл</t>
  </si>
  <si>
    <t xml:space="preserve">358.  </t>
  </si>
  <si>
    <t xml:space="preserve">Меропенем</t>
  </si>
  <si>
    <t xml:space="preserve">Меронем</t>
  </si>
  <si>
    <t xml:space="preserve">лиофилизат для приготовления                              раствора для внутривенного                              введения 1 г № 1</t>
  </si>
  <si>
    <t xml:space="preserve">359.  </t>
  </si>
  <si>
    <t xml:space="preserve">Моксифлоксацин</t>
  </si>
  <si>
    <t xml:space="preserve">Авелокс</t>
  </si>
  <si>
    <t xml:space="preserve">раствор для инфузий 1,6 мг/мл 250 мл</t>
  </si>
  <si>
    <t xml:space="preserve">360.  </t>
  </si>
  <si>
    <t xml:space="preserve">таблетки, покрытые оболочкой 400 мг № 5</t>
  </si>
  <si>
    <t xml:space="preserve">361.  </t>
  </si>
  <si>
    <t xml:space="preserve">Нетилмицин    </t>
  </si>
  <si>
    <t xml:space="preserve">Нетромицин</t>
  </si>
  <si>
    <t xml:space="preserve">раствор для инъекций 25 мг / мл</t>
  </si>
  <si>
    <t xml:space="preserve">362.  </t>
  </si>
  <si>
    <t xml:space="preserve">раствор для инъекций 100 мг / мл</t>
  </si>
  <si>
    <t xml:space="preserve">363.  </t>
  </si>
  <si>
    <t xml:space="preserve">Нитроксолин    </t>
  </si>
  <si>
    <t xml:space="preserve">364.  </t>
  </si>
  <si>
    <t xml:space="preserve">Оксациллин</t>
  </si>
  <si>
    <t xml:space="preserve">порошок для приготовления                              раствора для инъекций 500 мг № 1</t>
  </si>
  <si>
    <t xml:space="preserve">365.  </t>
  </si>
  <si>
    <t xml:space="preserve">Офлоксацин  ФПО </t>
  </si>
  <si>
    <t xml:space="preserve">таблетки, покрытые оболочкой 200 мг № 10</t>
  </si>
  <si>
    <t xml:space="preserve">366.  </t>
  </si>
  <si>
    <t xml:space="preserve">Офлоксацин  </t>
  </si>
  <si>
    <t xml:space="preserve">раствор для инфузий  2 мг/ мл 100 мл</t>
  </si>
  <si>
    <t xml:space="preserve">367.  </t>
  </si>
  <si>
    <t xml:space="preserve">Пефлоксацин  </t>
  </si>
  <si>
    <t xml:space="preserve">концентрат для приготовления                              раствора для внутривенного введения </t>
  </si>
  <si>
    <t xml:space="preserve">Акос</t>
  </si>
  <si>
    <t xml:space="preserve"> 80 мг/мл                                                             </t>
  </si>
  <si>
    <t xml:space="preserve">368.  </t>
  </si>
  <si>
    <t xml:space="preserve">Пефлоксацин</t>
  </si>
  <si>
    <t xml:space="preserve">раствор для инфузий 4 мг/мл 100 мл</t>
  </si>
  <si>
    <t xml:space="preserve">369.  </t>
  </si>
  <si>
    <t xml:space="preserve">Пефлоксацина мезилат</t>
  </si>
  <si>
    <t xml:space="preserve">таблетки, покрытые оболочкой 400 мг № 10</t>
  </si>
  <si>
    <t xml:space="preserve">370.  </t>
  </si>
  <si>
    <t xml:space="preserve">таблетки, покрытые пленочной                              оболочкой 200 мг № 10</t>
  </si>
  <si>
    <t xml:space="preserve">371.  </t>
  </si>
  <si>
    <t xml:space="preserve">таблетки, покрытые пленочной                              оболочкой 400 мг № 10</t>
  </si>
  <si>
    <t xml:space="preserve">372.  </t>
  </si>
  <si>
    <t xml:space="preserve">Пипемидовая кислота    </t>
  </si>
  <si>
    <t xml:space="preserve">Пимидель</t>
  </si>
  <si>
    <t xml:space="preserve">капсулы 200 мг № 20</t>
  </si>
  <si>
    <t xml:space="preserve">Пиламин</t>
  </si>
  <si>
    <t xml:space="preserve">373.  </t>
  </si>
  <si>
    <t xml:space="preserve">Рифамицин</t>
  </si>
  <si>
    <t xml:space="preserve">Отофа </t>
  </si>
  <si>
    <t xml:space="preserve">капли ушные 2,6 % 5 мл</t>
  </si>
  <si>
    <t xml:space="preserve">374.  </t>
  </si>
  <si>
    <t xml:space="preserve">Спирамицин</t>
  </si>
  <si>
    <t xml:space="preserve">Спирамисар</t>
  </si>
  <si>
    <t xml:space="preserve">таблетки, покрытые оболочкой 1,5 млн.МЕ</t>
  </si>
  <si>
    <t xml:space="preserve">375.  </t>
  </si>
  <si>
    <t xml:space="preserve">376.  </t>
  </si>
  <si>
    <t xml:space="preserve">Тержинан</t>
  </si>
  <si>
    <t xml:space="preserve">таблетки для вагинального применения № 10</t>
  </si>
  <si>
    <t xml:space="preserve">377.  </t>
  </si>
  <si>
    <t xml:space="preserve">Фуразидин</t>
  </si>
  <si>
    <t xml:space="preserve">Фурагин</t>
  </si>
  <si>
    <t xml:space="preserve">378.  </t>
  </si>
  <si>
    <t xml:space="preserve">379.  </t>
  </si>
  <si>
    <t xml:space="preserve">Цефазолин                    </t>
  </si>
  <si>
    <t xml:space="preserve">Левомицетин натрия сукцинат</t>
  </si>
  <si>
    <t xml:space="preserve">порошок для приготовления                              раствора для внутривенного и                              внутримышечного введения 500 мг № 1</t>
  </si>
  <si>
    <t xml:space="preserve">380.  </t>
  </si>
  <si>
    <t xml:space="preserve">381.  </t>
  </si>
  <si>
    <t xml:space="preserve">382.  </t>
  </si>
  <si>
    <t xml:space="preserve">Цефоперазон+сульбактам       </t>
  </si>
  <si>
    <t xml:space="preserve">порошок для приготовления                              раствора для инъекций 1г+1г № 1</t>
  </si>
  <si>
    <t xml:space="preserve">Сульперацеф</t>
  </si>
  <si>
    <t xml:space="preserve">383.  </t>
  </si>
  <si>
    <t xml:space="preserve">порошок для приготовления раствора</t>
  </si>
  <si>
    <t xml:space="preserve">для инъекций 1г № 1</t>
  </si>
  <si>
    <t xml:space="preserve">384.  </t>
  </si>
  <si>
    <t xml:space="preserve">Цефтазидим                  </t>
  </si>
  <si>
    <t xml:space="preserve">порошок для приготовления                              раствора для внутривенного и                              внутримышечного введения 1г № 1</t>
  </si>
  <si>
    <t xml:space="preserve">Цефтазидим   </t>
  </si>
  <si>
    <t xml:space="preserve">385.  </t>
  </si>
  <si>
    <t xml:space="preserve">порошок для приготовления                              раствора для инъекций                              порошок для приготовления раствора                              для инфузий 1г.№ 1</t>
  </si>
  <si>
    <t xml:space="preserve">386.  </t>
  </si>
  <si>
    <t xml:space="preserve">Цефуроксим                  </t>
  </si>
  <si>
    <t xml:space="preserve">порошок для приготовления                              раствора для внутримышечного и                              внутривенного введения1 г № 1</t>
  </si>
  <si>
    <t xml:space="preserve">387.  </t>
  </si>
  <si>
    <t xml:space="preserve">концентрат для приготовления                              раствора для инфузий    2 мг /мл                           </t>
  </si>
  <si>
    <t xml:space="preserve">388.  </t>
  </si>
  <si>
    <t xml:space="preserve">таблетки, покрытые оболочкой 250 мг № 10</t>
  </si>
  <si>
    <t xml:space="preserve">389.  </t>
  </si>
  <si>
    <t xml:space="preserve">390.  </t>
  </si>
  <si>
    <t xml:space="preserve">Эртапенем                    </t>
  </si>
  <si>
    <t xml:space="preserve">лиофилизат для приготовления                              раствора для инъекций 1 гш № 1</t>
  </si>
  <si>
    <t xml:space="preserve">            Нет.     </t>
  </si>
  <si>
    <t xml:space="preserve">Иванз</t>
  </si>
  <si>
    <t xml:space="preserve">391.  </t>
  </si>
  <si>
    <t xml:space="preserve">Противотуберкулезные средства</t>
  </si>
  <si>
    <t xml:space="preserve">392.  </t>
  </si>
  <si>
    <t xml:space="preserve">Аминосалициловая кислота    </t>
  </si>
  <si>
    <t xml:space="preserve">Натрия парааминосалицилат</t>
  </si>
  <si>
    <t xml:space="preserve">таблетки, покрытые                              кишечнорастворимой оболочкой 500 мг № 100</t>
  </si>
  <si>
    <t xml:space="preserve">393.  </t>
  </si>
  <si>
    <t xml:space="preserve">гранулы, покрытые оболочкой для                              приема внутрь 4 г</t>
  </si>
  <si>
    <t xml:space="preserve">394.  </t>
  </si>
  <si>
    <t xml:space="preserve">лиофилизат для приготовления                              раствора для инфузий 11,82 г</t>
  </si>
  <si>
    <t xml:space="preserve">395.  </t>
  </si>
  <si>
    <t xml:space="preserve">Изониазид                   </t>
  </si>
  <si>
    <t xml:space="preserve">Изониазид    </t>
  </si>
  <si>
    <t xml:space="preserve">Таблетки 300 мг № 100</t>
  </si>
  <si>
    <t xml:space="preserve">396.  </t>
  </si>
  <si>
    <t xml:space="preserve">раствор для внутривенного и                              внутримышечного введения 100 мг/мл 10 мл № 10</t>
  </si>
  <si>
    <t xml:space="preserve">397.  </t>
  </si>
  <si>
    <t xml:space="preserve">Изониазид+этамбутол         </t>
  </si>
  <si>
    <t xml:space="preserve">Фтизоэтам</t>
  </si>
  <si>
    <t xml:space="preserve">Таблетки 150 мг+400 мг № 100</t>
  </si>
  <si>
    <t xml:space="preserve">398.  </t>
  </si>
  <si>
    <t xml:space="preserve">Изониазид+пиразинамид       </t>
  </si>
  <si>
    <t xml:space="preserve">Фтизопирам</t>
  </si>
  <si>
    <t xml:space="preserve">Таблетки 150 мг+ 500 мг № 100</t>
  </si>
  <si>
    <t xml:space="preserve">399.  </t>
  </si>
  <si>
    <t xml:space="preserve">Изониазид+рифампицин+       </t>
  </si>
  <si>
    <t xml:space="preserve">Форкокс</t>
  </si>
  <si>
    <t xml:space="preserve">таблетки, покрытые оболочкой 75 мг+400 мг+150мг+275 мг № 100</t>
  </si>
  <si>
    <t xml:space="preserve">Протуб 4</t>
  </si>
  <si>
    <t xml:space="preserve">пиразинамид+этамбутол+</t>
  </si>
  <si>
    <t xml:space="preserve">пиридоксин</t>
  </si>
  <si>
    <t xml:space="preserve">400.  </t>
  </si>
  <si>
    <t xml:space="preserve">Изониазид+ломефлоксацин+     </t>
  </si>
  <si>
    <t xml:space="preserve">Ломекомб</t>
  </si>
  <si>
    <t xml:space="preserve">таблетки, покрытые оболочкой № 100</t>
  </si>
  <si>
    <t xml:space="preserve">401.  </t>
  </si>
  <si>
    <t xml:space="preserve">Канамицин                  </t>
  </si>
  <si>
    <t xml:space="preserve">Канамицин</t>
  </si>
  <si>
    <t xml:space="preserve">порошок для приготовления                              раствора для внутримышечного                              введения 1 г № 10</t>
  </si>
  <si>
    <t xml:space="preserve">402.  </t>
  </si>
  <si>
    <t xml:space="preserve">Канамицина моносульфат</t>
  </si>
  <si>
    <t xml:space="preserve">Таблетки 125 мг № </t>
  </si>
  <si>
    <t xml:space="preserve">403.  </t>
  </si>
  <si>
    <t xml:space="preserve">Таблетки 250 мг № </t>
  </si>
  <si>
    <t xml:space="preserve">404.  </t>
  </si>
  <si>
    <t xml:space="preserve">Канамицина сульфат</t>
  </si>
  <si>
    <t xml:space="preserve">                               раствора для инъекций5% 5 мл № 10</t>
  </si>
  <si>
    <t xml:space="preserve">405.  </t>
  </si>
  <si>
    <t xml:space="preserve">Капреомицин                 </t>
  </si>
  <si>
    <t xml:space="preserve">лиофилизированный порошок для                              приготовления раствора для инъекций 1 г № 1</t>
  </si>
  <si>
    <t xml:space="preserve">Каприцин</t>
  </si>
  <si>
    <t xml:space="preserve">406.  </t>
  </si>
  <si>
    <t xml:space="preserve">Ломефлоксацин               </t>
  </si>
  <si>
    <t xml:space="preserve">Лофокс</t>
  </si>
  <si>
    <t xml:space="preserve">407.  </t>
  </si>
  <si>
    <t xml:space="preserve">Ломефлоксацин+пиразинамид    </t>
  </si>
  <si>
    <t xml:space="preserve">+протионамид+этамбутол+</t>
  </si>
  <si>
    <t xml:space="preserve">Протиокомб</t>
  </si>
  <si>
    <t xml:space="preserve">408.  </t>
  </si>
  <si>
    <t xml:space="preserve">Пиразинамид                </t>
  </si>
  <si>
    <t xml:space="preserve">409.  </t>
  </si>
  <si>
    <t xml:space="preserve">Протионамид                 </t>
  </si>
  <si>
    <t xml:space="preserve">Протионамид</t>
  </si>
  <si>
    <t xml:space="preserve">таблетки, покрытые оболочкой 250 мг № 100</t>
  </si>
  <si>
    <t xml:space="preserve">410.  </t>
  </si>
  <si>
    <t xml:space="preserve">Рифабутин                  </t>
  </si>
  <si>
    <t xml:space="preserve">Рифабутин   </t>
  </si>
  <si>
    <t xml:space="preserve">Капсулы 150 мг № 30</t>
  </si>
  <si>
    <t xml:space="preserve">411.  </t>
  </si>
  <si>
    <t xml:space="preserve">Рифампицин                  </t>
  </si>
  <si>
    <t xml:space="preserve">Рифампицин    </t>
  </si>
  <si>
    <t xml:space="preserve">таблетки, покрытые оболочкой150 мг № 30</t>
  </si>
  <si>
    <t xml:space="preserve">412.  </t>
  </si>
  <si>
    <t xml:space="preserve">Рифампицин  </t>
  </si>
  <si>
    <t xml:space="preserve">лиофилизат для приготовления                              раствора для инъекций 150 мг 5 мл № 10</t>
  </si>
  <si>
    <t xml:space="preserve">413.  </t>
  </si>
  <si>
    <t xml:space="preserve">Стрептомицин                </t>
  </si>
  <si>
    <t xml:space="preserve">порошок для приготовления                              раствора для внутримышечного                              введения 1г № 1</t>
  </si>
  <si>
    <t xml:space="preserve">414.  </t>
  </si>
  <si>
    <t xml:space="preserve">Циклосерин                 </t>
  </si>
  <si>
    <t xml:space="preserve">Циклосерин</t>
  </si>
  <si>
    <t xml:space="preserve">Капсулы 250 мг № 100</t>
  </si>
  <si>
    <t xml:space="preserve">415.  </t>
  </si>
  <si>
    <t xml:space="preserve">Этамбутол                   </t>
  </si>
  <si>
    <t xml:space="preserve">416.  </t>
  </si>
  <si>
    <t xml:space="preserve">Этионамид                   </t>
  </si>
  <si>
    <t xml:space="preserve">Этионамид     </t>
  </si>
  <si>
    <t xml:space="preserve">417.  </t>
  </si>
  <si>
    <t xml:space="preserve">Противовирусные средства</t>
  </si>
  <si>
    <t xml:space="preserve">418.  </t>
  </si>
  <si>
    <t xml:space="preserve">Абакавир                   </t>
  </si>
  <si>
    <t xml:space="preserve">таблетки, покрытые оболочкой 300 мг№ 60</t>
  </si>
  <si>
    <t xml:space="preserve">Зиаген</t>
  </si>
  <si>
    <t xml:space="preserve">419.  </t>
  </si>
  <si>
    <t xml:space="preserve">раствор для приема внутрь 20 мг/мл 240 мл № 1</t>
  </si>
  <si>
    <t xml:space="preserve">420.  </t>
  </si>
  <si>
    <t xml:space="preserve">Абакавир+ламивудин+          </t>
  </si>
  <si>
    <t xml:space="preserve">таблетки, покрытые оболочкой № 60</t>
  </si>
  <si>
    <t xml:space="preserve">зидовудин</t>
  </si>
  <si>
    <t xml:space="preserve">Тризивир</t>
  </si>
  <si>
    <t xml:space="preserve">421.  </t>
  </si>
  <si>
    <t xml:space="preserve">422.  </t>
  </si>
  <si>
    <t xml:space="preserve">Атазанавир                 </t>
  </si>
  <si>
    <t xml:space="preserve">Капсулы 150 мг № 60</t>
  </si>
  <si>
    <t xml:space="preserve">Реатаз</t>
  </si>
  <si>
    <t xml:space="preserve">423.  </t>
  </si>
  <si>
    <t xml:space="preserve">Ацикловир                  </t>
  </si>
  <si>
    <t xml:space="preserve">Ацикловир    </t>
  </si>
  <si>
    <t xml:space="preserve">Таблетки 200 мг №20</t>
  </si>
  <si>
    <t xml:space="preserve">424.  </t>
  </si>
  <si>
    <t xml:space="preserve">лиофилизат для приготовления                              раствора для инфузий 250 мг № 5</t>
  </si>
  <si>
    <t xml:space="preserve">425.  </t>
  </si>
  <si>
    <t xml:space="preserve">Валганцикловир              </t>
  </si>
  <si>
    <t xml:space="preserve">Вальцит   </t>
  </si>
  <si>
    <t xml:space="preserve">таблетки, покрытые оболочкой 450 мг № 60</t>
  </si>
  <si>
    <t xml:space="preserve">426.  </t>
  </si>
  <si>
    <t xml:space="preserve">Ганцикловир                </t>
  </si>
  <si>
    <t xml:space="preserve">лиофилизат для приготовления                              раствора для инфузий 500 мг № 1</t>
  </si>
  <si>
    <t xml:space="preserve">Цемевен</t>
  </si>
  <si>
    <t xml:space="preserve">427.  </t>
  </si>
  <si>
    <t xml:space="preserve">Дарунавир                   </t>
  </si>
  <si>
    <t xml:space="preserve">таблетки, покрытые пленочной                              оболочкой 300 мг № 60</t>
  </si>
  <si>
    <t xml:space="preserve">Презиста </t>
  </si>
  <si>
    <t xml:space="preserve">428.  </t>
  </si>
  <si>
    <t xml:space="preserve">Диданозин                  </t>
  </si>
  <si>
    <t xml:space="preserve">порошок для приготовления                              раствора для приема внутрь 4 г № 1</t>
  </si>
  <si>
    <t xml:space="preserve">Видекс</t>
  </si>
  <si>
    <t xml:space="preserve">429.  </t>
  </si>
  <si>
    <t xml:space="preserve">порошок для приготовления раствора                              для приема внутрь для детей 2 г № 1</t>
  </si>
  <si>
    <t xml:space="preserve">430.  </t>
  </si>
  <si>
    <t xml:space="preserve">Зидовудин                   </t>
  </si>
  <si>
    <t xml:space="preserve">Тимазид</t>
  </si>
  <si>
    <t xml:space="preserve">Капсулы 200 мг № 60</t>
  </si>
  <si>
    <t xml:space="preserve">431.  </t>
  </si>
  <si>
    <t xml:space="preserve">Ретровир</t>
  </si>
  <si>
    <t xml:space="preserve">раствор для приема внутрь 50 мг/5 мл 200 мл № 1</t>
  </si>
  <si>
    <t xml:space="preserve">432.  </t>
  </si>
  <si>
    <t xml:space="preserve">раствор для инфузий 200 мг 20 мл № 5 </t>
  </si>
  <si>
    <t xml:space="preserve">433.  </t>
  </si>
  <si>
    <t xml:space="preserve">Индинавир                   </t>
  </si>
  <si>
    <t xml:space="preserve">Капсулы 400 мг № 180</t>
  </si>
  <si>
    <t xml:space="preserve">Криксиван   </t>
  </si>
  <si>
    <t xml:space="preserve">434.  </t>
  </si>
  <si>
    <t xml:space="preserve">Интерферон альфа-2a</t>
  </si>
  <si>
    <t xml:space="preserve">Роферон-А</t>
  </si>
  <si>
    <t xml:space="preserve">   раствордлявнутримышечногоиподкожноговведения, 3млн.МЕ/0.5мл№1.</t>
  </si>
  <si>
    <t xml:space="preserve">435.  </t>
  </si>
  <si>
    <t xml:space="preserve">Интерферон альфа-2b         </t>
  </si>
  <si>
    <t xml:space="preserve">Реаферон-ЕС</t>
  </si>
  <si>
    <t xml:space="preserve">лиофилизат для приготовления раствора для внутримышечного и местного применения, 500 тыс.МЕ №5</t>
  </si>
  <si>
    <t xml:space="preserve">436.  </t>
  </si>
  <si>
    <t xml:space="preserve">Интерферон гамма            </t>
  </si>
  <si>
    <t xml:space="preserve">лиофилизат для приготовления                              раствора для внутримышечного и                              внутривенного введения 500 тыс. МЕ № 1</t>
  </si>
  <si>
    <t xml:space="preserve">Ингарон</t>
  </si>
  <si>
    <t xml:space="preserve">437.  </t>
  </si>
  <si>
    <t xml:space="preserve">Ламивудин                   </t>
  </si>
  <si>
    <t xml:space="preserve">Эпивир</t>
  </si>
  <si>
    <t xml:space="preserve">раствор для приема внутрь 10 мг/мл </t>
  </si>
  <si>
    <t xml:space="preserve">438.  </t>
  </si>
  <si>
    <t xml:space="preserve">таблетки, покрытые оболочкой 150 мг № 60</t>
  </si>
  <si>
    <t xml:space="preserve">439.  </t>
  </si>
  <si>
    <t xml:space="preserve">Ламивудин+зидовудин         </t>
  </si>
  <si>
    <t xml:space="preserve">Комбивир</t>
  </si>
  <si>
    <t xml:space="preserve">440.  </t>
  </si>
  <si>
    <t xml:space="preserve">Лопинавир+ритонавир         </t>
  </si>
  <si>
    <t xml:space="preserve">капсулы желатиновые мягкие № 120</t>
  </si>
  <si>
    <t xml:space="preserve">Калетра</t>
  </si>
  <si>
    <t xml:space="preserve">441.  </t>
  </si>
  <si>
    <t xml:space="preserve">раствор для приема внутрь 60 мл </t>
  </si>
  <si>
    <t xml:space="preserve">442.  </t>
  </si>
  <si>
    <t xml:space="preserve">Невирапин                   </t>
  </si>
  <si>
    <t xml:space="preserve">Вирамун</t>
  </si>
  <si>
    <t xml:space="preserve">Таблетки 200 мг № 20</t>
  </si>
  <si>
    <t xml:space="preserve">443.  </t>
  </si>
  <si>
    <t xml:space="preserve">суспензия для приема внутрь 50 мг/5 мл</t>
  </si>
  <si>
    <t xml:space="preserve">444.  </t>
  </si>
  <si>
    <t xml:space="preserve">Нелфинавир                  </t>
  </si>
  <si>
    <t xml:space="preserve">таблетки, покрытые оболочкой 250 мг № 180</t>
  </si>
  <si>
    <t xml:space="preserve">Вирасепт</t>
  </si>
  <si>
    <t xml:space="preserve">445.  </t>
  </si>
  <si>
    <t xml:space="preserve">порошок для приема внутрь 50 мг /г</t>
  </si>
  <si>
    <t xml:space="preserve">446.  </t>
  </si>
  <si>
    <t xml:space="preserve">Осельтамивир                </t>
  </si>
  <si>
    <t xml:space="preserve">Капсулы 75 мг № 10</t>
  </si>
  <si>
    <t xml:space="preserve">Тамифлю</t>
  </si>
  <si>
    <t xml:space="preserve">447.  </t>
  </si>
  <si>
    <t xml:space="preserve">Панавир                     </t>
  </si>
  <si>
    <t xml:space="preserve">5 мл № 5</t>
  </si>
  <si>
    <t xml:space="preserve">Панавир    </t>
  </si>
  <si>
    <t xml:space="preserve">448.  </t>
  </si>
  <si>
    <t xml:space="preserve">Пэгинтерферон альфа-2a      </t>
  </si>
  <si>
    <t xml:space="preserve">раствор для инъекций 180 мкг/0,5 мл № 1</t>
  </si>
  <si>
    <t xml:space="preserve">Пегасис</t>
  </si>
  <si>
    <t xml:space="preserve">449.  </t>
  </si>
  <si>
    <t xml:space="preserve">Пэгинтерферон альфа-2b      </t>
  </si>
  <si>
    <t xml:space="preserve">лиофилизированный порошок для                              приготовления раствора для инъекций 100 мкг № 1</t>
  </si>
  <si>
    <t xml:space="preserve">ПегИнтрон</t>
  </si>
  <si>
    <t xml:space="preserve">450.  </t>
  </si>
  <si>
    <t xml:space="preserve"> Рибавирин         </t>
  </si>
  <si>
    <t xml:space="preserve">концентрат для приготовления                              раствора для инфузий</t>
  </si>
  <si>
    <t xml:space="preserve">Рибаверин</t>
  </si>
  <si>
    <t xml:space="preserve">451.  </t>
  </si>
  <si>
    <t xml:space="preserve">           </t>
  </si>
  <si>
    <t xml:space="preserve">Рибапег</t>
  </si>
  <si>
    <t xml:space="preserve">Таблетки № 90</t>
  </si>
  <si>
    <t xml:space="preserve">452.  </t>
  </si>
  <si>
    <t xml:space="preserve">Капсулы №30</t>
  </si>
  <si>
    <t xml:space="preserve">453.  </t>
  </si>
  <si>
    <t xml:space="preserve">Римантадин                  </t>
  </si>
  <si>
    <t xml:space="preserve">454.  </t>
  </si>
  <si>
    <t xml:space="preserve">Ритонавир                   </t>
  </si>
  <si>
    <t xml:space="preserve">Ритонавир 100 </t>
  </si>
  <si>
    <t xml:space="preserve">Капсулы 100 мг № 60</t>
  </si>
  <si>
    <t xml:space="preserve">455.  </t>
  </si>
  <si>
    <t xml:space="preserve">Саквинавир                  </t>
  </si>
  <si>
    <t xml:space="preserve">Инвираза </t>
  </si>
  <si>
    <t xml:space="preserve">Капсулы 500 мг № 120</t>
  </si>
  <si>
    <t xml:space="preserve">456.  </t>
  </si>
  <si>
    <t xml:space="preserve">Ставудин                    </t>
  </si>
  <si>
    <t xml:space="preserve">Зерит</t>
  </si>
  <si>
    <t xml:space="preserve">Капсулы 40 мг № 14</t>
  </si>
  <si>
    <t xml:space="preserve">457.  </t>
  </si>
  <si>
    <t xml:space="preserve">для приема внутрь 1 мг/мл </t>
  </si>
  <si>
    <t xml:space="preserve">458.  </t>
  </si>
  <si>
    <t xml:space="preserve">Фамцикловир                 </t>
  </si>
  <si>
    <t xml:space="preserve">таблетки, покрытые оболочкой 500 мг № 3</t>
  </si>
  <si>
    <t xml:space="preserve">Вамвир</t>
  </si>
  <si>
    <t xml:space="preserve">459.  </t>
  </si>
  <si>
    <t xml:space="preserve">Фоскарнет натрий            </t>
  </si>
  <si>
    <t xml:space="preserve">крем для наружного применения 15 г</t>
  </si>
  <si>
    <t xml:space="preserve">460.  </t>
  </si>
  <si>
    <t xml:space="preserve">Фосфазид                    </t>
  </si>
  <si>
    <t xml:space="preserve">Таблетки 200 мг</t>
  </si>
  <si>
    <t xml:space="preserve">Никавир</t>
  </si>
  <si>
    <t xml:space="preserve">461.  </t>
  </si>
  <si>
    <t xml:space="preserve">Капсулы 200 мг№ 20</t>
  </si>
  <si>
    <t xml:space="preserve">462.  </t>
  </si>
  <si>
    <t xml:space="preserve">Эфавиренз                  </t>
  </si>
  <si>
    <t xml:space="preserve">Стокрин</t>
  </si>
  <si>
    <t xml:space="preserve">463.  </t>
  </si>
  <si>
    <t xml:space="preserve">Противогрибковые средства</t>
  </si>
  <si>
    <t xml:space="preserve">464.  </t>
  </si>
  <si>
    <t xml:space="preserve">лиофилизат для приготовления                              раствора для инфузий</t>
  </si>
  <si>
    <t xml:space="preserve">50 тыс. ед №1</t>
  </si>
  <si>
    <t xml:space="preserve">465.  </t>
  </si>
  <si>
    <t xml:space="preserve">Бутоконазол                </t>
  </si>
  <si>
    <t xml:space="preserve">крем вагинальный 20 мг/г</t>
  </si>
  <si>
    <t xml:space="preserve">Гинофорт</t>
  </si>
  <si>
    <t xml:space="preserve">466.  </t>
  </si>
  <si>
    <t xml:space="preserve">Вориконазол                </t>
  </si>
  <si>
    <t xml:space="preserve">лиофилизат для приготовления                              раствора для инфузий 200 мг</t>
  </si>
  <si>
    <t xml:space="preserve">Вифенд</t>
  </si>
  <si>
    <t xml:space="preserve">467.  </t>
  </si>
  <si>
    <t xml:space="preserve">таблетки, покрытые оболочкой 200 мг № 14</t>
  </si>
  <si>
    <t xml:space="preserve">468.  </t>
  </si>
  <si>
    <t xml:space="preserve">Итраконазол                </t>
  </si>
  <si>
    <t xml:space="preserve">Ирунин</t>
  </si>
  <si>
    <t xml:space="preserve">Капсулы 100 мг № 6</t>
  </si>
  <si>
    <t xml:space="preserve">469.  </t>
  </si>
  <si>
    <t xml:space="preserve">раствор для приема внутрь 10 мг /мл</t>
  </si>
  <si>
    <t xml:space="preserve">470.  </t>
  </si>
  <si>
    <t xml:space="preserve">Каспофунгин                 </t>
  </si>
  <si>
    <t xml:space="preserve">лиофилизат для приготовления                              раствора для инфузий 50 мг № 1</t>
  </si>
  <si>
    <t xml:space="preserve">Кансидас</t>
  </si>
  <si>
    <t xml:space="preserve">471.  </t>
  </si>
  <si>
    <t xml:space="preserve">Кетоконазол                </t>
  </si>
  <si>
    <t xml:space="preserve">Таблетки 200 мг № 7</t>
  </si>
  <si>
    <t xml:space="preserve">Кетоконазол   </t>
  </si>
  <si>
    <t xml:space="preserve">472.  </t>
  </si>
  <si>
    <t xml:space="preserve">Клотримазол                </t>
  </si>
  <si>
    <t xml:space="preserve">таблетки вагинальные 100 мг № 7</t>
  </si>
  <si>
    <t xml:space="preserve">473.  </t>
  </si>
  <si>
    <t xml:space="preserve">Натамицин                   </t>
  </si>
  <si>
    <t xml:space="preserve">крем для наружного применения 2 % 15г</t>
  </si>
  <si>
    <t xml:space="preserve">Пимафукорт</t>
  </si>
  <si>
    <t xml:space="preserve">474.  </t>
  </si>
  <si>
    <t xml:space="preserve">475.  </t>
  </si>
  <si>
    <t xml:space="preserve">таблетки, покрытые                              кишечнорастворимой оболочкой 500 тыс.ед № 20</t>
  </si>
  <si>
    <t xml:space="preserve">476.  </t>
  </si>
  <si>
    <t xml:space="preserve">Тербинафин                 </t>
  </si>
  <si>
    <t xml:space="preserve">Ламизил</t>
  </si>
  <si>
    <t xml:space="preserve">таблетки, покрытые</t>
  </si>
  <si>
    <t xml:space="preserve">Брамизил</t>
  </si>
  <si>
    <t xml:space="preserve">                              кишечнорастворимой оболочкой 250 мг№ 14</t>
  </si>
  <si>
    <t xml:space="preserve">477.  </t>
  </si>
  <si>
    <t xml:space="preserve">таблетки, покрытые оболочкой № 7</t>
  </si>
  <si>
    <t xml:space="preserve">478.  </t>
  </si>
  <si>
    <t xml:space="preserve">       Противопротозойные и противомалярийные средства</t>
  </si>
  <si>
    <t xml:space="preserve">479.  </t>
  </si>
  <si>
    <t xml:space="preserve">Гидроксихлорохин           </t>
  </si>
  <si>
    <t xml:space="preserve">таблетки, покрытые оболочкой 250 мг № 30</t>
  </si>
  <si>
    <t xml:space="preserve">Плаквенил  </t>
  </si>
  <si>
    <t xml:space="preserve">480.  </t>
  </si>
  <si>
    <t xml:space="preserve">481.  </t>
  </si>
  <si>
    <t xml:space="preserve">482.  </t>
  </si>
  <si>
    <t xml:space="preserve">Мефлохин                    </t>
  </si>
  <si>
    <t xml:space="preserve">Лариам</t>
  </si>
  <si>
    <t xml:space="preserve">Таблетки 250 мг № 30</t>
  </si>
  <si>
    <t xml:space="preserve">483.  </t>
  </si>
  <si>
    <t xml:space="preserve">       Прочие средства для профилактики и лечения инфекций</t>
  </si>
  <si>
    <t xml:space="preserve">484.  </t>
  </si>
  <si>
    <t xml:space="preserve">485.  </t>
  </si>
  <si>
    <t xml:space="preserve">лиофилизат для приготовления                              раствора для приема внутрь                              и местного применения 500 млн ед № 30</t>
  </si>
  <si>
    <t xml:space="preserve">486.  </t>
  </si>
  <si>
    <t xml:space="preserve">487.  </t>
  </si>
  <si>
    <t xml:space="preserve">Лизатов бактерий смесь      </t>
  </si>
  <si>
    <t xml:space="preserve">Бронхомунал</t>
  </si>
  <si>
    <t xml:space="preserve">таблетки для рассасывания 7 мг № 14</t>
  </si>
  <si>
    <t xml:space="preserve">488.  </t>
  </si>
  <si>
    <t xml:space="preserve">ИРС 19</t>
  </si>
  <si>
    <t xml:space="preserve">спрей назальный 100 мл</t>
  </si>
  <si>
    <t xml:space="preserve">489.  </t>
  </si>
  <si>
    <t xml:space="preserve">                           Вакцины  </t>
  </si>
  <si>
    <t xml:space="preserve">490.  </t>
  </si>
  <si>
    <t xml:space="preserve">                         Иммуноглобулины</t>
  </si>
  <si>
    <t xml:space="preserve">491.  </t>
  </si>
  <si>
    <t xml:space="preserve">Иммуноглобулин антирабический</t>
  </si>
  <si>
    <t xml:space="preserve">492.  </t>
  </si>
  <si>
    <t xml:space="preserve">Иммуноглобулин человека антистафилококковый</t>
  </si>
  <si>
    <t xml:space="preserve">1 мл № 5</t>
  </si>
  <si>
    <t xml:space="preserve">493.  </t>
  </si>
  <si>
    <t xml:space="preserve">Иммуноглобулин против гепатита B человека</t>
  </si>
  <si>
    <t xml:space="preserve">494.  </t>
  </si>
  <si>
    <t xml:space="preserve">Иммуноглобулин против клещевого энцефалита</t>
  </si>
  <si>
    <t xml:space="preserve">495.  </t>
  </si>
  <si>
    <t xml:space="preserve">Иммуноглобулин противостолбнячный человека</t>
  </si>
  <si>
    <t xml:space="preserve">496.  </t>
  </si>
  <si>
    <t xml:space="preserve">Иммуноглобулин человека нормальный</t>
  </si>
  <si>
    <t xml:space="preserve">Октагам</t>
  </si>
  <si>
    <t xml:space="preserve">раствор для инфузий, 50 мг/мл / 100 мл №1</t>
  </si>
  <si>
    <t xml:space="preserve">497.  </t>
  </si>
  <si>
    <t xml:space="preserve">Иммуноглобулин человека нормальный (IgG + IgA + IgM)</t>
  </si>
  <si>
    <t xml:space="preserve">Пентаглобин</t>
  </si>
  <si>
    <t xml:space="preserve">раствордляинфузий,  50мг/мл/100мл№1</t>
  </si>
  <si>
    <t xml:space="preserve">498.  </t>
  </si>
  <si>
    <t xml:space="preserve">Сыворотки</t>
  </si>
  <si>
    <t xml:space="preserve">499.  </t>
  </si>
  <si>
    <t xml:space="preserve">Сыворотка противоботулиническая</t>
  </si>
  <si>
    <t xml:space="preserve">1мл № 10</t>
  </si>
  <si>
    <t xml:space="preserve">500.  </t>
  </si>
  <si>
    <t xml:space="preserve">Сыворотка противогангренозная поливалентная очищенная</t>
  </si>
  <si>
    <t xml:space="preserve">501.  </t>
  </si>
  <si>
    <t xml:space="preserve">концентрированная лошадиная жидкая</t>
  </si>
  <si>
    <t xml:space="preserve">502.  </t>
  </si>
  <si>
    <t xml:space="preserve">Сыворотка противодифтерийная</t>
  </si>
  <si>
    <t xml:space="preserve">503.  </t>
  </si>
  <si>
    <t xml:space="preserve">Сыворотка противостолбнячная</t>
  </si>
  <si>
    <t xml:space="preserve">504.  </t>
  </si>
  <si>
    <r>
      <rPr>
        <b val="true"/>
        <sz val="8"/>
        <rFont val="Tahoma"/>
        <family val="2"/>
        <charset val="204"/>
      </rPr>
      <t xml:space="preserve">505.</t>
    </r>
    <r>
      <rPr>
        <b val="true"/>
        <sz val="7"/>
        <rFont val="Times New Roman"/>
        <family val="1"/>
        <charset val="204"/>
      </rPr>
      <t xml:space="preserve">                       </t>
    </r>
    <r>
      <rPr>
        <b val="true"/>
        <sz val="8"/>
        <rFont val="Tahoma"/>
        <family val="2"/>
        <charset val="204"/>
      </rPr>
      <t xml:space="preserve"> </t>
    </r>
  </si>
  <si>
    <t xml:space="preserve">Противоопухолевые, иммунодепрессивные</t>
  </si>
  <si>
    <t xml:space="preserve">                     и сопутствующие средства</t>
  </si>
  <si>
    <t xml:space="preserve">506.  </t>
  </si>
  <si>
    <t xml:space="preserve">Цитостатические средства</t>
  </si>
  <si>
    <t xml:space="preserve">507.  </t>
  </si>
  <si>
    <t xml:space="preserve">Азатиоприн</t>
  </si>
  <si>
    <t xml:space="preserve">таблетки 50 мг № 30</t>
  </si>
  <si>
    <t xml:space="preserve">508.  </t>
  </si>
  <si>
    <t xml:space="preserve">Алтретамин                  </t>
  </si>
  <si>
    <t xml:space="preserve">Гексален </t>
  </si>
  <si>
    <t xml:space="preserve">509.  </t>
  </si>
  <si>
    <t xml:space="preserve">Аспарагиназа</t>
  </si>
  <si>
    <t xml:space="preserve">L-аспарагиназа</t>
  </si>
  <si>
    <t xml:space="preserve">лиофилизат для приготовления раствора внутривенного и внутримышечного введения 10 тыс.МЕ № 1</t>
  </si>
  <si>
    <t xml:space="preserve">510.  </t>
  </si>
  <si>
    <t xml:space="preserve">Бевацизумаб</t>
  </si>
  <si>
    <t xml:space="preserve">Авастин</t>
  </si>
  <si>
    <t xml:space="preserve">концентрат для приготовления раствора для инфузий, 100 мг / 4 мл №1</t>
  </si>
  <si>
    <t xml:space="preserve">511.  </t>
  </si>
  <si>
    <t xml:space="preserve">концентрат для приготовления раствора для инфузий, 400 мг / 16 мл №1</t>
  </si>
  <si>
    <t xml:space="preserve">512.  </t>
  </si>
  <si>
    <t xml:space="preserve">Блеомицин                   </t>
  </si>
  <si>
    <t xml:space="preserve">порошок для приготовления                              раствора для инъекций 15 мг №1</t>
  </si>
  <si>
    <t xml:space="preserve">порошок для приготовления                              раствора для инъекций  5 мг №1</t>
  </si>
  <si>
    <t xml:space="preserve">Блеоцин</t>
  </si>
  <si>
    <t xml:space="preserve">Блеомицитина гидрохлорид</t>
  </si>
  <si>
    <t xml:space="preserve">513.  </t>
  </si>
  <si>
    <t xml:space="preserve">Бортезамиб</t>
  </si>
  <si>
    <t xml:space="preserve">Велкейд </t>
  </si>
  <si>
    <t xml:space="preserve">3,5мг №1</t>
  </si>
  <si>
    <t xml:space="preserve">514.  </t>
  </si>
  <si>
    <t xml:space="preserve">Бусульфан</t>
  </si>
  <si>
    <t xml:space="preserve">Милеран</t>
  </si>
  <si>
    <t xml:space="preserve">таблетки покрытые оболочкой 2 мг № 25</t>
  </si>
  <si>
    <t xml:space="preserve">Миелосан</t>
  </si>
  <si>
    <t xml:space="preserve">515.  </t>
  </si>
  <si>
    <t xml:space="preserve">Винбластин                  </t>
  </si>
  <si>
    <t xml:space="preserve">Винбластин Лэнс</t>
  </si>
  <si>
    <t xml:space="preserve">лиофилизированный порошок для                              приготовления раствора для инъекций</t>
  </si>
  <si>
    <t xml:space="preserve">5 г</t>
  </si>
  <si>
    <t xml:space="preserve">516.  </t>
  </si>
  <si>
    <t xml:space="preserve">517.  </t>
  </si>
  <si>
    <t xml:space="preserve">Винкристин                 </t>
  </si>
  <si>
    <t xml:space="preserve">лиофилизированный порошок для                              приготовления раствора для инъекций 1 мг</t>
  </si>
  <si>
    <t xml:space="preserve">Винкристин</t>
  </si>
  <si>
    <t xml:space="preserve">518.  </t>
  </si>
  <si>
    <t xml:space="preserve">Винорелбин</t>
  </si>
  <si>
    <t xml:space="preserve">Винкарельбин</t>
  </si>
  <si>
    <t xml:space="preserve">концентрат для приготовления раствора для инфузий, 10 мг/мл / 5 мл №1</t>
  </si>
  <si>
    <t xml:space="preserve">Маверекс</t>
  </si>
  <si>
    <t xml:space="preserve">519.  </t>
  </si>
  <si>
    <t xml:space="preserve">Гемицитабин</t>
  </si>
  <si>
    <t xml:space="preserve">Гемзар</t>
  </si>
  <si>
    <t xml:space="preserve">лиофилизированный порошок для приготовления раствора для инъекций 200 мг № 1</t>
  </si>
  <si>
    <t xml:space="preserve">520.  </t>
  </si>
  <si>
    <t xml:space="preserve">лиофилизированный порошок для приготовления раствора для инъекций 1 г № 1</t>
  </si>
  <si>
    <t xml:space="preserve">521.  </t>
  </si>
  <si>
    <t xml:space="preserve">Гефитиниб</t>
  </si>
  <si>
    <t xml:space="preserve">Иресса</t>
  </si>
  <si>
    <t xml:space="preserve">таблетки покрытые оболочкой 250 мг № 30</t>
  </si>
  <si>
    <t xml:space="preserve">522.  </t>
  </si>
  <si>
    <t xml:space="preserve">Гидроксикарбамид</t>
  </si>
  <si>
    <t xml:space="preserve">Гидреа</t>
  </si>
  <si>
    <t xml:space="preserve">капсулы, 500 мг №100</t>
  </si>
  <si>
    <t xml:space="preserve">523.  </t>
  </si>
  <si>
    <t xml:space="preserve">Дакарбазин</t>
  </si>
  <si>
    <t xml:space="preserve">Дакарбазин Лэнс</t>
  </si>
  <si>
    <t xml:space="preserve">лиофилизат для приготовления раствора внутривенного введения 200 мг № 10</t>
  </si>
  <si>
    <t xml:space="preserve">524.  </t>
  </si>
  <si>
    <t xml:space="preserve">Дактиномицин                </t>
  </si>
  <si>
    <t xml:space="preserve">50 мкг/мл № 1</t>
  </si>
  <si>
    <t xml:space="preserve">Дактиномицин    </t>
  </si>
  <si>
    <t xml:space="preserve">525.  </t>
  </si>
  <si>
    <t xml:space="preserve">Даунорубицин                </t>
  </si>
  <si>
    <t xml:space="preserve">порошок для приготовления                              раствора для инъекций 40 мг № 1</t>
  </si>
  <si>
    <t xml:space="preserve">Даунорубицин  Лэнс</t>
  </si>
  <si>
    <t xml:space="preserve">526.  </t>
  </si>
  <si>
    <t xml:space="preserve">Доксорубицин               </t>
  </si>
  <si>
    <t xml:space="preserve">лиофилизат для приготовления                              раствора для внутрисосудистого и                              внутрипузырного введения 10 мг /мл № 1</t>
  </si>
  <si>
    <t xml:space="preserve">ДоксорубицинЛэнс</t>
  </si>
  <si>
    <t xml:space="preserve">Адриабластин</t>
  </si>
  <si>
    <t xml:space="preserve">527.  </t>
  </si>
  <si>
    <t xml:space="preserve">концентрат для приготовления                              раствора для внутрисосудистого                              внутрипузырного введения 50 мг/мл № 1</t>
  </si>
  <si>
    <t xml:space="preserve">528.  </t>
  </si>
  <si>
    <t xml:space="preserve">Доцетаксел                </t>
  </si>
  <si>
    <t xml:space="preserve">концентрат для приготовления                              раствора для инфузий 20 мг/мл №1</t>
  </si>
  <si>
    <t xml:space="preserve">Таутакс</t>
  </si>
  <si>
    <t xml:space="preserve">529.  </t>
  </si>
  <si>
    <t xml:space="preserve">Идарубицин                 </t>
  </si>
  <si>
    <t xml:space="preserve">Капсулы 5 мг и 10 мг № 1</t>
  </si>
  <si>
    <t xml:space="preserve">Рубида</t>
  </si>
  <si>
    <t xml:space="preserve">530.  </t>
  </si>
  <si>
    <t xml:space="preserve">лиофилизат для приготовления                              раствора для внутривенного                              введения 5 мг /5 мл № 1</t>
  </si>
  <si>
    <t xml:space="preserve">531.  </t>
  </si>
  <si>
    <t xml:space="preserve">Иматиниб</t>
  </si>
  <si>
    <t xml:space="preserve">Гливек</t>
  </si>
  <si>
    <t xml:space="preserve">100 мг №120</t>
  </si>
  <si>
    <t xml:space="preserve">532.  </t>
  </si>
  <si>
    <t xml:space="preserve">Инфликсимаб                 </t>
  </si>
  <si>
    <t xml:space="preserve">лиофилизированный порошок для                              приготовления раствора для                              внутривенного введения</t>
  </si>
  <si>
    <t xml:space="preserve">100 мг № 1</t>
  </si>
  <si>
    <t xml:space="preserve">Ремикейд</t>
  </si>
  <si>
    <t xml:space="preserve">533.  </t>
  </si>
  <si>
    <t xml:space="preserve">Иринотекан                   </t>
  </si>
  <si>
    <t xml:space="preserve">концентрат для приготовления</t>
  </si>
  <si>
    <t xml:space="preserve">                              раствора для инфузий 20 мг/мл № 1</t>
  </si>
  <si>
    <t xml:space="preserve">Иритен</t>
  </si>
  <si>
    <t xml:space="preserve">534.  </t>
  </si>
  <si>
    <t xml:space="preserve">Ифосфамид                    </t>
  </si>
  <si>
    <t xml:space="preserve">порошок для приготовления                              раствора для инъекций 1 г № 1</t>
  </si>
  <si>
    <t xml:space="preserve">ВероИфосфамид  </t>
  </si>
  <si>
    <t xml:space="preserve">535.  </t>
  </si>
  <si>
    <t xml:space="preserve">порошок для приготовления                              раствора для инфузий 2 г № 1</t>
  </si>
  <si>
    <t xml:space="preserve">536.  </t>
  </si>
  <si>
    <t xml:space="preserve">Капецитабин</t>
  </si>
  <si>
    <t xml:space="preserve">Кселода</t>
  </si>
  <si>
    <t xml:space="preserve">таблеткипокрытыеоболочкой,  500мг№120</t>
  </si>
  <si>
    <t xml:space="preserve">537.  </t>
  </si>
  <si>
    <t xml:space="preserve">Карбоплатин                 </t>
  </si>
  <si>
    <t xml:space="preserve">раствор для инфузий</t>
  </si>
  <si>
    <t xml:space="preserve">                              концентрированный 10 мг/мл № 1</t>
  </si>
  <si>
    <t xml:space="preserve">Карбоплатин   </t>
  </si>
  <si>
    <t xml:space="preserve">538.  </t>
  </si>
  <si>
    <t xml:space="preserve">Кармустин                  </t>
  </si>
  <si>
    <t xml:space="preserve">лиофилизат для приготовления                              раствора для инфузий 100 мг № 1</t>
  </si>
  <si>
    <t xml:space="preserve">БиКНУ</t>
  </si>
  <si>
    <t xml:space="preserve">539.  </t>
  </si>
  <si>
    <t xml:space="preserve">Ломустин</t>
  </si>
  <si>
    <t xml:space="preserve">Ломустин Медак</t>
  </si>
  <si>
    <t xml:space="preserve">капсулы 40 мг № 20</t>
  </si>
  <si>
    <t xml:space="preserve">540.  </t>
  </si>
  <si>
    <t xml:space="preserve">Мелфалан</t>
  </si>
  <si>
    <t xml:space="preserve">Алкеран</t>
  </si>
  <si>
    <t xml:space="preserve">таблеткипокрытыеоболочкой,  2мг№25</t>
  </si>
  <si>
    <t xml:space="preserve">541.  </t>
  </si>
  <si>
    <t xml:space="preserve">Меркаптопурин</t>
  </si>
  <si>
    <t xml:space="preserve">Пури-Нетол</t>
  </si>
  <si>
    <t xml:space="preserve">таблетки,  50мг№25</t>
  </si>
  <si>
    <t xml:space="preserve">542.  </t>
  </si>
  <si>
    <t xml:space="preserve">Метатрексат</t>
  </si>
  <si>
    <t xml:space="preserve">таблетки 2,5 мг № 10</t>
  </si>
  <si>
    <t xml:space="preserve">543.  </t>
  </si>
  <si>
    <t xml:space="preserve">лиофилизированный порошок для                              приготовления раствора для инъекций 100 мг/мл 10 мл № 1                               </t>
  </si>
  <si>
    <t xml:space="preserve">544.  </t>
  </si>
  <si>
    <t xml:space="preserve">концентрат для приготовления                              раствора для инфузий  500 мг/мл 10 мл № 1</t>
  </si>
  <si>
    <t xml:space="preserve">545.  </t>
  </si>
  <si>
    <t xml:space="preserve">Митоксантрон                </t>
  </si>
  <si>
    <t xml:space="preserve">МитоксантронЛэнс        </t>
  </si>
  <si>
    <t xml:space="preserve">раствор для инъекций 2 мг/ мл 3 10</t>
  </si>
  <si>
    <t xml:space="preserve">546.  </t>
  </si>
  <si>
    <t xml:space="preserve">Митомицин                  </t>
  </si>
  <si>
    <t xml:space="preserve">ВероМитомицин                  </t>
  </si>
  <si>
    <t xml:space="preserve">порошок для приготовления                              раствора для инъекций 2 мг /мл</t>
  </si>
  <si>
    <t xml:space="preserve">                                 </t>
  </si>
  <si>
    <t xml:space="preserve">547.  </t>
  </si>
  <si>
    <t xml:space="preserve">лиофилизат для приготовления                              раствора для инъекций 20 мг/мл</t>
  </si>
  <si>
    <t xml:space="preserve">548.  </t>
  </si>
  <si>
    <t xml:space="preserve">Оксалиплатин               </t>
  </si>
  <si>
    <t xml:space="preserve">Концентрат   для приготовления                              раствора для инфузий 5 мг/мл № 1</t>
  </si>
  <si>
    <t xml:space="preserve">Экзорум</t>
  </si>
  <si>
    <t xml:space="preserve">Концентрат   для приготовления                              раствора для инфузий5 мг/мл № 1</t>
  </si>
  <si>
    <t xml:space="preserve">Элоксатин</t>
  </si>
  <si>
    <t xml:space="preserve">549.  </t>
  </si>
  <si>
    <t xml:space="preserve">Паклитаксел</t>
  </si>
  <si>
    <t xml:space="preserve">Абитаксел</t>
  </si>
  <si>
    <t xml:space="preserve">концентратдляприготовлениярастворадляинфузий,  6мг/мл/16.7мл№1</t>
  </si>
  <si>
    <t xml:space="preserve">Паклитаксел Лэнс </t>
  </si>
  <si>
    <t xml:space="preserve">концентратдляприготовлениярастворадляинфузий,  6мг/мл/17мл№1</t>
  </si>
  <si>
    <t xml:space="preserve">550.  </t>
  </si>
  <si>
    <t xml:space="preserve">Паклитаксел Эбеве</t>
  </si>
  <si>
    <t xml:space="preserve">концентратдляприготовлениярастворадляинфузий,  6мг/мл/ 35мл №1</t>
  </si>
  <si>
    <t xml:space="preserve">551.  </t>
  </si>
  <si>
    <t xml:space="preserve">Прокарбазин                 </t>
  </si>
  <si>
    <t xml:space="preserve">Натулан </t>
  </si>
  <si>
    <t xml:space="preserve">552.  </t>
  </si>
  <si>
    <t xml:space="preserve">Ралтитрексид               </t>
  </si>
  <si>
    <t xml:space="preserve">лиофилизат для приготовления                              раствора для инфузий 2 мг/мл № 1</t>
  </si>
  <si>
    <t xml:space="preserve">Томудекс</t>
  </si>
  <si>
    <t xml:space="preserve">553.  </t>
  </si>
  <si>
    <t xml:space="preserve">Риткусимаб</t>
  </si>
  <si>
    <t xml:space="preserve">Мабтера</t>
  </si>
  <si>
    <t xml:space="preserve">10 мг/мл / 10 мл №2</t>
  </si>
  <si>
    <t xml:space="preserve">554.  </t>
  </si>
  <si>
    <t xml:space="preserve">10 мг/мл / 50 мл №1</t>
  </si>
  <si>
    <t xml:space="preserve">555.  </t>
  </si>
  <si>
    <t xml:space="preserve">Темозоломид</t>
  </si>
  <si>
    <t xml:space="preserve">Темодал</t>
  </si>
  <si>
    <t xml:space="preserve">капсулы,  100мг№5</t>
  </si>
  <si>
    <t xml:space="preserve">556.  </t>
  </si>
  <si>
    <t xml:space="preserve">капсулы,  20мг№5</t>
  </si>
  <si>
    <t xml:space="preserve">557.  </t>
  </si>
  <si>
    <t xml:space="preserve">капсулы,  250мг№5</t>
  </si>
  <si>
    <t xml:space="preserve">558.  </t>
  </si>
  <si>
    <t xml:space="preserve">Топотекан                  </t>
  </si>
  <si>
    <t xml:space="preserve">порошок для приготовления                              раствора для инфузий 4 мг № 1</t>
  </si>
  <si>
    <t xml:space="preserve">Гикамтин</t>
  </si>
  <si>
    <t xml:space="preserve">559.  </t>
  </si>
  <si>
    <t xml:space="preserve">Трастузумаб</t>
  </si>
  <si>
    <t xml:space="preserve">Герцептин</t>
  </si>
  <si>
    <t xml:space="preserve">лиофилизатдляприготовлениярастворадляинфузий,  440мг№1</t>
  </si>
  <si>
    <t xml:space="preserve">560.  </t>
  </si>
  <si>
    <t xml:space="preserve">Третиноин                  </t>
  </si>
  <si>
    <t xml:space="preserve">Капсулы 10 мг № 100</t>
  </si>
  <si>
    <t xml:space="preserve">Весаноид</t>
  </si>
  <si>
    <t xml:space="preserve">561.  </t>
  </si>
  <si>
    <t xml:space="preserve">УФТ                        </t>
  </si>
  <si>
    <t xml:space="preserve">УФТ    </t>
  </si>
  <si>
    <t xml:space="preserve">Капсулы № 28</t>
  </si>
  <si>
    <t xml:space="preserve">562.  </t>
  </si>
  <si>
    <t xml:space="preserve">Флударабин</t>
  </si>
  <si>
    <t xml:space="preserve">Флудара</t>
  </si>
  <si>
    <t xml:space="preserve">таблетки 10 мг № 20</t>
  </si>
  <si>
    <t xml:space="preserve">563.  </t>
  </si>
  <si>
    <t xml:space="preserve">Фотемустин                  </t>
  </si>
  <si>
    <t xml:space="preserve">лиофилизированный порошок для                              приготовления раствора для инъекций 208 мг № 1</t>
  </si>
  <si>
    <t xml:space="preserve">Мюстофаран</t>
  </si>
  <si>
    <t xml:space="preserve">564.  </t>
  </si>
  <si>
    <t xml:space="preserve">Фторурацил                  </t>
  </si>
  <si>
    <t xml:space="preserve">Фторурацил                </t>
  </si>
  <si>
    <t xml:space="preserve">раствор для инъекций 5                                % 5мл № 10</t>
  </si>
  <si>
    <t xml:space="preserve">565.  </t>
  </si>
  <si>
    <t xml:space="preserve">Хлорамбуцил</t>
  </si>
  <si>
    <t xml:space="preserve">Лейкеран</t>
  </si>
  <si>
    <t xml:space="preserve">таблетки 2 мг № 25</t>
  </si>
  <si>
    <t xml:space="preserve">Хлорбутин</t>
  </si>
  <si>
    <t xml:space="preserve">566.  </t>
  </si>
  <si>
    <t xml:space="preserve">Циклоспорин                </t>
  </si>
  <si>
    <t xml:space="preserve">Сандиммун Неорал</t>
  </si>
  <si>
    <t xml:space="preserve">Капсулы 25 мг № 50</t>
  </si>
  <si>
    <t xml:space="preserve">567.  </t>
  </si>
  <si>
    <t xml:space="preserve">568.  </t>
  </si>
  <si>
    <t xml:space="preserve">569.  </t>
  </si>
  <si>
    <t xml:space="preserve">раствор для приема внутрь 50 мл № 1</t>
  </si>
  <si>
    <t xml:space="preserve">570.  </t>
  </si>
  <si>
    <t xml:space="preserve">Циклофосфамид              </t>
  </si>
  <si>
    <t xml:space="preserve">порошок для приготовления                              раствора для инъекций 200 мг № 1</t>
  </si>
  <si>
    <t xml:space="preserve">Циклофосфан</t>
  </si>
  <si>
    <t xml:space="preserve">571.  </t>
  </si>
  <si>
    <t xml:space="preserve">Цисплатин                  </t>
  </si>
  <si>
    <t xml:space="preserve">Цисплатин Лэнс                 </t>
  </si>
  <si>
    <t xml:space="preserve">концентрированный раствор для                              приготовления инфузий 0,5 мг/мл № 1</t>
  </si>
  <si>
    <t xml:space="preserve">572.  </t>
  </si>
  <si>
    <t xml:space="preserve">Цитарабин                  </t>
  </si>
  <si>
    <t xml:space="preserve">Цитарабин</t>
  </si>
  <si>
    <t xml:space="preserve">раствор для инъекций 20 мг/мл </t>
  </si>
  <si>
    <t xml:space="preserve">573.  </t>
  </si>
  <si>
    <t xml:space="preserve">лиофилизат для приготовления                              раствора для инъекций 500 мг № 1</t>
  </si>
  <si>
    <t xml:space="preserve">Цитозар</t>
  </si>
  <si>
    <t xml:space="preserve">574.  </t>
  </si>
  <si>
    <t xml:space="preserve">Эпирубицин                </t>
  </si>
  <si>
    <t xml:space="preserve">ВероЭпирубицин                </t>
  </si>
  <si>
    <t xml:space="preserve">концентрат для приготовления                              раствора для внутривенного и                              внутриполостного введения 50 мг № 1</t>
  </si>
  <si>
    <t xml:space="preserve">575.  </t>
  </si>
  <si>
    <t xml:space="preserve">Эрлотиниб                  </t>
  </si>
  <si>
    <t xml:space="preserve">таблетки, покрытые оболочкой25 мг, 100 мг, 150 мг</t>
  </si>
  <si>
    <t xml:space="preserve">Тарцева</t>
  </si>
  <si>
    <t xml:space="preserve">576.  </t>
  </si>
  <si>
    <t xml:space="preserve">Эстрамустин                 </t>
  </si>
  <si>
    <t xml:space="preserve">Эстрацит</t>
  </si>
  <si>
    <t xml:space="preserve">Капсулы 140 мг</t>
  </si>
  <si>
    <t xml:space="preserve">577.  </t>
  </si>
  <si>
    <t xml:space="preserve">лиофилизированный порошок для                              приготовления инъекционного раствора 300 мг</t>
  </si>
  <si>
    <t xml:space="preserve">578.  </t>
  </si>
  <si>
    <t xml:space="preserve">Этопозид</t>
  </si>
  <si>
    <t xml:space="preserve">Вепезид</t>
  </si>
  <si>
    <t xml:space="preserve">капсулы 50 мг№ 10</t>
  </si>
  <si>
    <t xml:space="preserve">579.  </t>
  </si>
  <si>
    <t xml:space="preserve">Гормоны и антигормоны для лечения опухолей</t>
  </si>
  <si>
    <t xml:space="preserve">580.  </t>
  </si>
  <si>
    <t xml:space="preserve">Аминоглутетимид             </t>
  </si>
  <si>
    <t xml:space="preserve">Мамомит</t>
  </si>
  <si>
    <t xml:space="preserve">Таблетки 250 мг № 50</t>
  </si>
  <si>
    <t xml:space="preserve">581.  </t>
  </si>
  <si>
    <t xml:space="preserve">Анастрозол                 </t>
  </si>
  <si>
    <t xml:space="preserve">Аримидекс</t>
  </si>
  <si>
    <t xml:space="preserve">таблетки, покрытые оболочкой1 мг № 28</t>
  </si>
  <si>
    <t xml:space="preserve">Веро-Анастразол</t>
  </si>
  <si>
    <t xml:space="preserve">582.  </t>
  </si>
  <si>
    <t xml:space="preserve">Бикалутамид               </t>
  </si>
  <si>
    <t xml:space="preserve">Касодекс</t>
  </si>
  <si>
    <t xml:space="preserve">Билумид</t>
  </si>
  <si>
    <t xml:space="preserve">583.  </t>
  </si>
  <si>
    <t xml:space="preserve">таблетки, покрытые оболочкой 150 мг № 30</t>
  </si>
  <si>
    <t xml:space="preserve">584.  </t>
  </si>
  <si>
    <t xml:space="preserve">Бусерелин                   </t>
  </si>
  <si>
    <t xml:space="preserve">лиофилизат для приготовления                              суспензии пролонгированного                              высвобождения для внутримышечного введения 3,75 мг № 1</t>
  </si>
  <si>
    <t xml:space="preserve">Бусерелин депо</t>
  </si>
  <si>
    <t xml:space="preserve">585.  </t>
  </si>
  <si>
    <t xml:space="preserve">Гозерелин,</t>
  </si>
  <si>
    <t xml:space="preserve">Золадекс</t>
  </si>
  <si>
    <t xml:space="preserve">капсулыдляподкожноговведенияпролонгированногодействия,  3.6мг№1</t>
  </si>
  <si>
    <t xml:space="preserve">586.  </t>
  </si>
  <si>
    <t xml:space="preserve">капсулыдляподкожноговведенияпролонгированногодействия,  10,8 мг№1</t>
  </si>
  <si>
    <t xml:space="preserve">587.  </t>
  </si>
  <si>
    <t xml:space="preserve">Лейпрорелин                </t>
  </si>
  <si>
    <t xml:space="preserve">Люкрин депо</t>
  </si>
  <si>
    <t xml:space="preserve">588.  </t>
  </si>
  <si>
    <t xml:space="preserve">Летрозол</t>
  </si>
  <si>
    <t xml:space="preserve">Фемара</t>
  </si>
  <si>
    <t xml:space="preserve">таблеткипокрытыеоболочкой,  2.5мг№30</t>
  </si>
  <si>
    <t xml:space="preserve">Экстраза</t>
  </si>
  <si>
    <t xml:space="preserve">589.  </t>
  </si>
  <si>
    <t xml:space="preserve">Медроксипрогестерон         </t>
  </si>
  <si>
    <t xml:space="preserve">таблетки;</t>
  </si>
  <si>
    <t xml:space="preserve">590.  </t>
  </si>
  <si>
    <t xml:space="preserve">суспензия для инъекций</t>
  </si>
  <si>
    <t xml:space="preserve">591.  </t>
  </si>
  <si>
    <t xml:space="preserve">Тамоксифен</t>
  </si>
  <si>
    <t xml:space="preserve">таблеткипокрытыеоболочкой,  20мг№30</t>
  </si>
  <si>
    <t xml:space="preserve">592.  </t>
  </si>
  <si>
    <t xml:space="preserve">Трипторелин                 </t>
  </si>
  <si>
    <t xml:space="preserve">        </t>
  </si>
  <si>
    <t xml:space="preserve">Диферелин</t>
  </si>
  <si>
    <t xml:space="preserve">593.  </t>
  </si>
  <si>
    <t xml:space="preserve">порошок для приготовления суспензии                              для подкожного введения11,25 мг № 1</t>
  </si>
  <si>
    <t xml:space="preserve">                                                              </t>
  </si>
  <si>
    <t xml:space="preserve">594.  </t>
  </si>
  <si>
    <t xml:space="preserve">Декапептил</t>
  </si>
  <si>
    <t xml:space="preserve"> раствор для инъекций  0,5 мг /мл                         </t>
  </si>
  <si>
    <t xml:space="preserve">595.  </t>
  </si>
  <si>
    <t xml:space="preserve">Флутамид</t>
  </si>
  <si>
    <t xml:space="preserve">таблеткипокрытыеоболочкой,  250мг№100</t>
  </si>
  <si>
    <t xml:space="preserve">таблетки    250мг№100</t>
  </si>
  <si>
    <t xml:space="preserve">596.  </t>
  </si>
  <si>
    <t xml:space="preserve">Фулвестрант                 </t>
  </si>
  <si>
    <t xml:space="preserve">раствор для внутримышечных инъекций 50 мг /мл</t>
  </si>
  <si>
    <t xml:space="preserve">Фазлодекс </t>
  </si>
  <si>
    <t xml:space="preserve">597.  </t>
  </si>
  <si>
    <t xml:space="preserve">Ципротерон</t>
  </si>
  <si>
    <t xml:space="preserve">Андрокур</t>
  </si>
  <si>
    <t xml:space="preserve">таблетки 50мг №50</t>
  </si>
  <si>
    <t xml:space="preserve">598.  </t>
  </si>
  <si>
    <t xml:space="preserve">599.  </t>
  </si>
  <si>
    <t xml:space="preserve">Эксеместан</t>
  </si>
  <si>
    <t xml:space="preserve">Аромазин</t>
  </si>
  <si>
    <t xml:space="preserve">таблеткипокрытыеоболочкой,  25мг№30</t>
  </si>
  <si>
    <t xml:space="preserve">600.  </t>
  </si>
  <si>
    <t xml:space="preserve">Прочие средства, применяемые при химиотерапии</t>
  </si>
  <si>
    <t xml:space="preserve">601.  </t>
  </si>
  <si>
    <t xml:space="preserve">Апрепитант                 </t>
  </si>
  <si>
    <t xml:space="preserve">Эменд</t>
  </si>
  <si>
    <t xml:space="preserve">капсул набор</t>
  </si>
  <si>
    <t xml:space="preserve">602.  </t>
  </si>
  <si>
    <t xml:space="preserve">Гранисетрон                 </t>
  </si>
  <si>
    <t xml:space="preserve">таблетки, покрытые оболочкой 1 мг № 50</t>
  </si>
  <si>
    <t xml:space="preserve">Китрил</t>
  </si>
  <si>
    <t xml:space="preserve">603.  </t>
  </si>
  <si>
    <t xml:space="preserve">раствор для инъекций 1 мг/мл</t>
  </si>
  <si>
    <t xml:space="preserve">604.  </t>
  </si>
  <si>
    <t xml:space="preserve">Золедроновая кислота       </t>
  </si>
  <si>
    <t xml:space="preserve">концентрат для приготовления                              раствора для инфузий  4 мг № 1</t>
  </si>
  <si>
    <t xml:space="preserve">Зомета</t>
  </si>
  <si>
    <t xml:space="preserve">605.  </t>
  </si>
  <si>
    <t xml:space="preserve">Кальция фолинат</t>
  </si>
  <si>
    <t xml:space="preserve">лиофилизат для инъекций 10 мг№ 5</t>
  </si>
  <si>
    <t xml:space="preserve">606.  </t>
  </si>
  <si>
    <t xml:space="preserve">Ленограстим                </t>
  </si>
  <si>
    <t xml:space="preserve">лиофилизированный порошок для                              приготовления раствора для инъекций 33,6 млн.МЕ</t>
  </si>
  <si>
    <t xml:space="preserve">Граноцит 34</t>
  </si>
  <si>
    <t xml:space="preserve">607.  </t>
  </si>
  <si>
    <t xml:space="preserve">608.  </t>
  </si>
  <si>
    <t xml:space="preserve">Ондансетрон                 </t>
  </si>
  <si>
    <t xml:space="preserve">Ондансетрон  </t>
  </si>
  <si>
    <t xml:space="preserve">таблетки, покрытые оболочкой 4 мг № 10</t>
  </si>
  <si>
    <t xml:space="preserve">609.  </t>
  </si>
  <si>
    <t xml:space="preserve"> таблетки, покрытые оболочкой 8мг № 10</t>
  </si>
  <si>
    <t xml:space="preserve">610.  </t>
  </si>
  <si>
    <t xml:space="preserve">Филграстим                 </t>
  </si>
  <si>
    <t xml:space="preserve">таблетки, покрытые оболочкой</t>
  </si>
  <si>
    <t xml:space="preserve">Филграстим      </t>
  </si>
  <si>
    <t xml:space="preserve">611.  </t>
  </si>
  <si>
    <t xml:space="preserve">раствор для инфузий концентрированный</t>
  </si>
  <si>
    <t xml:space="preserve">612.  </t>
  </si>
  <si>
    <r>
      <rPr>
        <b val="true"/>
        <sz val="14"/>
        <rFont val="Tahoma"/>
        <family val="2"/>
        <charset val="204"/>
      </rPr>
      <t xml:space="preserve">613.</t>
    </r>
    <r>
      <rPr>
        <b val="true"/>
        <sz val="7"/>
        <rFont val="Times New Roman"/>
        <family val="1"/>
        <charset val="204"/>
      </rPr>
      <t xml:space="preserve">              </t>
    </r>
    <r>
      <rPr>
        <b val="true"/>
        <sz val="14"/>
        <rFont val="Tahoma"/>
        <family val="2"/>
        <charset val="204"/>
      </rPr>
      <t xml:space="preserve"> </t>
    </r>
  </si>
  <si>
    <r>
      <rPr>
        <sz val="14"/>
        <rFont val="Times New Roman"/>
        <family val="1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Средства для лечения остеопороза</t>
    </r>
  </si>
  <si>
    <t xml:space="preserve">614.  </t>
  </si>
  <si>
    <t xml:space="preserve">Алендроновая кислота       </t>
  </si>
  <si>
    <t xml:space="preserve">Фосамакс</t>
  </si>
  <si>
    <t xml:space="preserve">Стронгос</t>
  </si>
  <si>
    <t xml:space="preserve">615.  </t>
  </si>
  <si>
    <t xml:space="preserve">таблетки 70мг №28</t>
  </si>
  <si>
    <t xml:space="preserve">616.  </t>
  </si>
  <si>
    <t xml:space="preserve">Альфакальцидол              </t>
  </si>
  <si>
    <t xml:space="preserve">Альфа Д3-Тева</t>
  </si>
  <si>
    <t xml:space="preserve">капсулы 0.25 мкг №30</t>
  </si>
  <si>
    <t xml:space="preserve">617.  </t>
  </si>
  <si>
    <t xml:space="preserve">капсулы 1 мкг №30</t>
  </si>
  <si>
    <t xml:space="preserve">618.  </t>
  </si>
  <si>
    <t xml:space="preserve">Оксидевит</t>
  </si>
  <si>
    <t xml:space="preserve">капли для приема внутрь [в масле] 9 мкг/мл 10 мл</t>
  </si>
  <si>
    <t xml:space="preserve">619.  </t>
  </si>
  <si>
    <t xml:space="preserve">Этальфа</t>
  </si>
  <si>
    <t xml:space="preserve">                             раствор для внутривенного введения 2 мкг/мл 0,5 мл</t>
  </si>
  <si>
    <t xml:space="preserve">620.  </t>
  </si>
  <si>
    <t xml:space="preserve">раствор для внутривенного введения 2 мкг/мл 1мл</t>
  </si>
  <si>
    <t xml:space="preserve">621.  </t>
  </si>
  <si>
    <t xml:space="preserve">Дигидротахистерол           </t>
  </si>
  <si>
    <t xml:space="preserve">Дигидротахистерола раствор в масле 0.1%</t>
  </si>
  <si>
    <t xml:space="preserve">раствор для приема внутрь [масляный] 1 мг/мл 10 мл</t>
  </si>
  <si>
    <t xml:space="preserve">622.  </t>
  </si>
  <si>
    <t xml:space="preserve">раствор для приема внутрь [масляный] 1 мг/мл 15 мл</t>
  </si>
  <si>
    <t xml:space="preserve">623.  </t>
  </si>
  <si>
    <t xml:space="preserve">Ибандроновая кислота        </t>
  </si>
  <si>
    <t xml:space="preserve">Бондронат</t>
  </si>
  <si>
    <t xml:space="preserve">концентрат для приготовления раствора для инфузий 1 мг/мл 6 мл №1</t>
  </si>
  <si>
    <t xml:space="preserve">624.  </t>
  </si>
  <si>
    <t xml:space="preserve">Бонвива</t>
  </si>
  <si>
    <t xml:space="preserve">таблетки покрытые оболочкой 150 мг №3</t>
  </si>
  <si>
    <t xml:space="preserve">625.  </t>
  </si>
  <si>
    <t xml:space="preserve">таблетки покрытые оболочкой 2,5 мг №28</t>
  </si>
  <si>
    <t xml:space="preserve">626.  </t>
  </si>
  <si>
    <t xml:space="preserve">таблетки покрытые оболочкой 50 мг №28</t>
  </si>
  <si>
    <t xml:space="preserve">627.  </t>
  </si>
  <si>
    <t xml:space="preserve">Кальцитонин                </t>
  </si>
  <si>
    <t xml:space="preserve">Миакальцик</t>
  </si>
  <si>
    <t xml:space="preserve">раствор для инъекций 100 МЕ/мл 1 мл №5</t>
  </si>
  <si>
    <t xml:space="preserve">628.  </t>
  </si>
  <si>
    <t xml:space="preserve">спрей назальный дозированный 200 МЕ/доза 14 доз 2 мл №1</t>
  </si>
  <si>
    <t xml:space="preserve">629.  </t>
  </si>
  <si>
    <t xml:space="preserve">Кальцитриол                 </t>
  </si>
  <si>
    <t xml:space="preserve">Рокальтрол</t>
  </si>
  <si>
    <t xml:space="preserve">630.  </t>
  </si>
  <si>
    <t xml:space="preserve">капсулы 0.5 мкг №30</t>
  </si>
  <si>
    <t xml:space="preserve">631.  </t>
  </si>
  <si>
    <t xml:space="preserve">Колекальциферол+кальция карбонат    </t>
  </si>
  <si>
    <t xml:space="preserve">Кальций Д3 Никомед</t>
  </si>
  <si>
    <t xml:space="preserve">таблетки жевательные 200 МЕ+500 мг №100</t>
  </si>
  <si>
    <t xml:space="preserve">632.  </t>
  </si>
  <si>
    <t xml:space="preserve">таблетки жевательные 200 МЕ+500 мг №50</t>
  </si>
  <si>
    <t xml:space="preserve">633.  </t>
  </si>
  <si>
    <t xml:space="preserve">Кальций+витамин D3 Витрум</t>
  </si>
  <si>
    <t xml:space="preserve">таблетки, покрытые оболочкой 200 МЕ+500 мг №120</t>
  </si>
  <si>
    <t xml:space="preserve">634.  </t>
  </si>
  <si>
    <t xml:space="preserve">таблетки, покрытые оболочкой 200 МЕ+500 мг №60</t>
  </si>
  <si>
    <t xml:space="preserve">635.  </t>
  </si>
  <si>
    <t xml:space="preserve">Стронция ранелат           </t>
  </si>
  <si>
    <t xml:space="preserve">Бивалос</t>
  </si>
  <si>
    <t xml:space="preserve">порошок для приготовления суспензии для приема внутрь 2г 2г №100</t>
  </si>
  <si>
    <r>
      <rPr>
        <b val="true"/>
        <sz val="14"/>
        <rFont val="Tahoma"/>
        <family val="2"/>
        <charset val="204"/>
      </rPr>
      <t xml:space="preserve">636.</t>
    </r>
    <r>
      <rPr>
        <b val="true"/>
        <sz val="7"/>
        <rFont val="Times New Roman"/>
        <family val="1"/>
        <charset val="204"/>
      </rPr>
      <t xml:space="preserve">              </t>
    </r>
    <r>
      <rPr>
        <b val="true"/>
        <sz val="14"/>
        <rFont val="Tahoma"/>
        <family val="2"/>
        <charset val="204"/>
      </rPr>
      <t xml:space="preserve"> </t>
    </r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Средства, влияющие на кровь</t>
    </r>
  </si>
  <si>
    <t xml:space="preserve">637.  </t>
  </si>
  <si>
    <t xml:space="preserve">Противоанемические средства</t>
  </si>
  <si>
    <t xml:space="preserve">638.  </t>
  </si>
  <si>
    <t xml:space="preserve">Железа (III) гидроксид       </t>
  </si>
  <si>
    <t xml:space="preserve">Венофер</t>
  </si>
  <si>
    <t xml:space="preserve">раствор для внутривенного введения 20 мг/мл 2 мл №5</t>
  </si>
  <si>
    <t xml:space="preserve">сахарозный комплекс           </t>
  </si>
  <si>
    <t xml:space="preserve">639.  </t>
  </si>
  <si>
    <t xml:space="preserve">Мальтофер</t>
  </si>
  <si>
    <t xml:space="preserve">раствор для внутримышечного введения 50 мг/мл 2 мл №5</t>
  </si>
  <si>
    <t xml:space="preserve">полиизомальтозат  </t>
  </si>
  <si>
    <t xml:space="preserve">640.  </t>
  </si>
  <si>
    <t xml:space="preserve">таблетки жевательные 100мг №30</t>
  </si>
  <si>
    <t xml:space="preserve">полимальтозат    </t>
  </si>
  <si>
    <t xml:space="preserve">641.  </t>
  </si>
  <si>
    <t xml:space="preserve">раствор для приема внутрь 20 мг/мл 5 мл №10</t>
  </si>
  <si>
    <t xml:space="preserve">642.  </t>
  </si>
  <si>
    <t xml:space="preserve">капли для приема внутрь 50 мг/мл 10 мл</t>
  </si>
  <si>
    <t xml:space="preserve">643.  </t>
  </si>
  <si>
    <t xml:space="preserve">таблетки жевательные №30</t>
  </si>
  <si>
    <t xml:space="preserve">полимальтозат+фолиевая</t>
  </si>
  <si>
    <t xml:space="preserve">кислота</t>
  </si>
  <si>
    <t xml:space="preserve">644.  </t>
  </si>
  <si>
    <t xml:space="preserve">645.  </t>
  </si>
  <si>
    <t xml:space="preserve">Железа фумарат+ фолиевая кислота               </t>
  </si>
  <si>
    <t xml:space="preserve">Ферретаб комп</t>
  </si>
  <si>
    <t xml:space="preserve">капсулы пролонгированного               действия №30</t>
  </si>
  <si>
    <t xml:space="preserve">646.  </t>
  </si>
  <si>
    <t xml:space="preserve">таблетки 1мг №50</t>
  </si>
  <si>
    <t xml:space="preserve">647.  </t>
  </si>
  <si>
    <t xml:space="preserve">Цианокобаламин             </t>
  </si>
  <si>
    <t xml:space="preserve">раствор для инъекций 0.2 мг/мл 1 мл №10</t>
  </si>
  <si>
    <t xml:space="preserve">648.  </t>
  </si>
  <si>
    <t xml:space="preserve">раствор для инъекций 50 мкг/мл 1 мл №10</t>
  </si>
  <si>
    <t xml:space="preserve">649.  </t>
  </si>
  <si>
    <t xml:space="preserve">Эпоэтин альфа             </t>
  </si>
  <si>
    <t xml:space="preserve">Эпрекс</t>
  </si>
  <si>
    <t xml:space="preserve">раствор для внутривенного и подкожного введения 10 тыс.МЕ 1 мл №3</t>
  </si>
  <si>
    <t xml:space="preserve">650.  </t>
  </si>
  <si>
    <t xml:space="preserve">раствор для внутривенного и подкожного введения 2 тыс.МЕ 1 мл №6</t>
  </si>
  <si>
    <t xml:space="preserve">651.  </t>
  </si>
  <si>
    <t xml:space="preserve">Эпоэтин бета               </t>
  </si>
  <si>
    <t xml:space="preserve">Рекормон</t>
  </si>
  <si>
    <t xml:space="preserve">лиофилизат для приготовления                              раствора для подкожного                              введения 10 ты. МЕ №1</t>
  </si>
  <si>
    <t xml:space="preserve">652.  </t>
  </si>
  <si>
    <t xml:space="preserve">лиофилизат для приготовления                              раствора для подкожного                              введения 30 ты. МЕ №1</t>
  </si>
  <si>
    <t xml:space="preserve">653.  </t>
  </si>
  <si>
    <t xml:space="preserve">Веро-Эпоэтин</t>
  </si>
  <si>
    <t xml:space="preserve">лиофилизат для приготовления                              раствора для внутривенного                              и подкожного введения</t>
  </si>
  <si>
    <t xml:space="preserve">10 тыс. МЕ №1</t>
  </si>
  <si>
    <t xml:space="preserve">654.  </t>
  </si>
  <si>
    <t xml:space="preserve">2 тыс. МЕ №1</t>
  </si>
  <si>
    <t xml:space="preserve">655.  </t>
  </si>
  <si>
    <t xml:space="preserve">Средства, влияющие на систему свертывания крови</t>
  </si>
  <si>
    <t xml:space="preserve">656.  </t>
  </si>
  <si>
    <t xml:space="preserve">Алтеплаза                   </t>
  </si>
  <si>
    <t xml:space="preserve">Актилизе</t>
  </si>
  <si>
    <t xml:space="preserve">лиофилизат для приготовления раствора для инфузий 50 мг №1</t>
  </si>
  <si>
    <t xml:space="preserve">657.  </t>
  </si>
  <si>
    <t xml:space="preserve">Аминокапроновая кислота    </t>
  </si>
  <si>
    <t xml:space="preserve">раствор для инфузий 50мг/мл 100мл</t>
  </si>
  <si>
    <t xml:space="preserve">658.  </t>
  </si>
  <si>
    <t xml:space="preserve">659.  </t>
  </si>
  <si>
    <t xml:space="preserve">раствор для инъекций 5 тыс.МЕ/мл 5 мл №10</t>
  </si>
  <si>
    <t xml:space="preserve">5 тыс.МЕ/мл 5 мл №10</t>
  </si>
  <si>
    <t xml:space="preserve">660.  </t>
  </si>
  <si>
    <t xml:space="preserve">Далтепарин натрия           </t>
  </si>
  <si>
    <t xml:space="preserve">Фрагмин</t>
  </si>
  <si>
    <t xml:space="preserve">раствор для внутривенного и подкожного введения 2.5 тыс.анти-Ха МЕ 0,2 мл №10</t>
  </si>
  <si>
    <t xml:space="preserve">661.  </t>
  </si>
  <si>
    <t xml:space="preserve">раствор для внутривенного и подкожного введения 5 тыс.анти-Ха МЕ 0,2 мл</t>
  </si>
  <si>
    <t xml:space="preserve">662.  </t>
  </si>
  <si>
    <t xml:space="preserve">раствор для внутривенного и подкожного введения 10 тыс.анти-Ха МЕ/мл 1 мл №10</t>
  </si>
  <si>
    <t xml:space="preserve">663.  </t>
  </si>
  <si>
    <t xml:space="preserve">раствор для внутривенного и подкожного введения 25 тыс.анти-Ха МЕ/мл 0,3 мл №10</t>
  </si>
  <si>
    <t xml:space="preserve">664.  </t>
  </si>
  <si>
    <t xml:space="preserve">665.  </t>
  </si>
  <si>
    <t xml:space="preserve">раствор для подкожного введения 9.5 тыс.анти-Ха МЕ/мл 0,6 мл №10</t>
  </si>
  <si>
    <t xml:space="preserve">666.  </t>
  </si>
  <si>
    <t xml:space="preserve">Протамина сульфат           </t>
  </si>
  <si>
    <t xml:space="preserve">Протамина сульфата раствор для инъекций 1%</t>
  </si>
  <si>
    <t xml:space="preserve">раствор для внутривенного введения 10 мг/мл 2 мл №10</t>
  </si>
  <si>
    <t xml:space="preserve">667.  </t>
  </si>
  <si>
    <t xml:space="preserve">раствор для внутривенного введения 10 мг/мл 5 мл №10</t>
  </si>
  <si>
    <t xml:space="preserve">668.  </t>
  </si>
  <si>
    <t xml:space="preserve">Транексамовая кислота      </t>
  </si>
  <si>
    <t xml:space="preserve">Транексам</t>
  </si>
  <si>
    <t xml:space="preserve">таблетки, покрытые оболочкой 250мг №10</t>
  </si>
  <si>
    <t xml:space="preserve">669.  </t>
  </si>
  <si>
    <t xml:space="preserve">Циклокапрон</t>
  </si>
  <si>
    <t xml:space="preserve">таблетки покрытые оболочкой 500 мг №18</t>
  </si>
  <si>
    <t xml:space="preserve">670.  </t>
  </si>
  <si>
    <t xml:space="preserve">Тиклопидин                 </t>
  </si>
  <si>
    <t xml:space="preserve">Тиклид</t>
  </si>
  <si>
    <t xml:space="preserve">таблетки покрытые пленочной оболочкой 250 мг №20</t>
  </si>
  <si>
    <t xml:space="preserve">671.  </t>
  </si>
  <si>
    <t xml:space="preserve">Эноксапарин натрий         </t>
  </si>
  <si>
    <t xml:space="preserve">Клексан</t>
  </si>
  <si>
    <t xml:space="preserve">раствор для подкожного введения 10 тыс.анти-Ха МЕ/мл 0,2 мл №10</t>
  </si>
  <si>
    <t xml:space="preserve">672.  </t>
  </si>
  <si>
    <t xml:space="preserve">раствор для подкожного введения 10 тыс.анти-Ха МЕ/мл 0,4 мл №10</t>
  </si>
  <si>
    <t xml:space="preserve">673.  </t>
  </si>
  <si>
    <t xml:space="preserve">раствор для подкожного введения 10 тыс.анти-Ха МЕ/мл 0,6 мл №10</t>
  </si>
  <si>
    <t xml:space="preserve">674.  </t>
  </si>
  <si>
    <t xml:space="preserve">раствор для подкожного введения 10 тыс.анти-Ха МЕ/мл 0,8 мл №10</t>
  </si>
  <si>
    <t xml:space="preserve">675.  </t>
  </si>
  <si>
    <t xml:space="preserve">таблетки 250мг №100</t>
  </si>
  <si>
    <t xml:space="preserve">Этамзилата таблетки 0.25 г </t>
  </si>
  <si>
    <t xml:space="preserve">таблетки 250мг №50</t>
  </si>
  <si>
    <t xml:space="preserve">676.  </t>
  </si>
  <si>
    <t xml:space="preserve">677.  </t>
  </si>
  <si>
    <t xml:space="preserve">Растворы и плазмозаменители</t>
  </si>
  <si>
    <t xml:space="preserve">678.  </t>
  </si>
  <si>
    <t xml:space="preserve">Аминовен инфант             </t>
  </si>
  <si>
    <t xml:space="preserve">Аминовен инфант</t>
  </si>
  <si>
    <t xml:space="preserve">раствор для инфузий 10% 250 мл №10</t>
  </si>
  <si>
    <t xml:space="preserve">679.  </t>
  </si>
  <si>
    <t xml:space="preserve">раствор для инфузий 6% 250 мл №10</t>
  </si>
  <si>
    <t xml:space="preserve">680.  </t>
  </si>
  <si>
    <t xml:space="preserve">Гепасол A                  </t>
  </si>
  <si>
    <t xml:space="preserve">Гепасол A</t>
  </si>
  <si>
    <t xml:space="preserve">раствор для инфузий 500мл №1</t>
  </si>
  <si>
    <t xml:space="preserve">681.  </t>
  </si>
  <si>
    <t xml:space="preserve">Гидроксиэтилкрахмал       </t>
  </si>
  <si>
    <t xml:space="preserve">раствор для инфузий 6% 400мл №1</t>
  </si>
  <si>
    <t xml:space="preserve">682.  </t>
  </si>
  <si>
    <t xml:space="preserve">раствор для инфузий 10% 250 мл</t>
  </si>
  <si>
    <t xml:space="preserve">683.  </t>
  </si>
  <si>
    <t xml:space="preserve">раствор для инфузий 10% 500 мл</t>
  </si>
  <si>
    <t xml:space="preserve">684.  </t>
  </si>
  <si>
    <t xml:space="preserve">685.  </t>
  </si>
  <si>
    <t xml:space="preserve">686.  </t>
  </si>
  <si>
    <t xml:space="preserve">687.  </t>
  </si>
  <si>
    <t xml:space="preserve">688.  </t>
  </si>
  <si>
    <t xml:space="preserve">Инфезол 40                  </t>
  </si>
  <si>
    <t xml:space="preserve">раствор для инфузий 100 мл №1</t>
  </si>
  <si>
    <t xml:space="preserve">689.  </t>
  </si>
  <si>
    <t xml:space="preserve">раствор для инфузий 250 мл №1</t>
  </si>
  <si>
    <t xml:space="preserve">690.  </t>
  </si>
  <si>
    <t xml:space="preserve">раствор для инфузий 500 мл №1</t>
  </si>
  <si>
    <t xml:space="preserve">691.  </t>
  </si>
  <si>
    <t xml:space="preserve">Инфезол 100                 </t>
  </si>
  <si>
    <t xml:space="preserve">раствор для инфузий 250 мл №10</t>
  </si>
  <si>
    <t xml:space="preserve">692.  </t>
  </si>
  <si>
    <t xml:space="preserve">раствор для инфузий 500 мл №10</t>
  </si>
  <si>
    <t xml:space="preserve">693.  </t>
  </si>
  <si>
    <t xml:space="preserve">Желатин                    </t>
  </si>
  <si>
    <t xml:space="preserve">Гелоплазма баланс</t>
  </si>
  <si>
    <t xml:space="preserve">раствор для инфузий 3% 500 мл №15</t>
  </si>
  <si>
    <t xml:space="preserve">694.  </t>
  </si>
  <si>
    <t xml:space="preserve">Гелофузин</t>
  </si>
  <si>
    <t xml:space="preserve">раствор для инфузий 4% 500 мл №10</t>
  </si>
  <si>
    <t xml:space="preserve">695.  </t>
  </si>
  <si>
    <t xml:space="preserve">Желатиноль</t>
  </si>
  <si>
    <t xml:space="preserve">раствор для инфузий 8% 450 мл №1 </t>
  </si>
  <si>
    <t xml:space="preserve">696.  </t>
  </si>
  <si>
    <t xml:space="preserve">Кабивен периферический      </t>
  </si>
  <si>
    <t xml:space="preserve">эмульсия для инфузий 1440 мл №2</t>
  </si>
  <si>
    <t xml:space="preserve">697.  </t>
  </si>
  <si>
    <t xml:space="preserve">эмульсия для инфузий 1920 мл №2</t>
  </si>
  <si>
    <t xml:space="preserve">698.  </t>
  </si>
  <si>
    <t xml:space="preserve">эмульсия для инфузий 2400 мл №2</t>
  </si>
  <si>
    <t xml:space="preserve">699.  </t>
  </si>
  <si>
    <t xml:space="preserve">Кабивен центральный         </t>
  </si>
  <si>
    <t xml:space="preserve">эмульсия для инфузий 1026 мл №2</t>
  </si>
  <si>
    <t xml:space="preserve">700.  </t>
  </si>
  <si>
    <t xml:space="preserve">эмульсия для инфузий 1540 мл №2</t>
  </si>
  <si>
    <t xml:space="preserve">701.  </t>
  </si>
  <si>
    <t xml:space="preserve">эмульсия для инфузий 2053 мл №2</t>
  </si>
  <si>
    <t xml:space="preserve">702.  </t>
  </si>
  <si>
    <t xml:space="preserve">эмульсия для инфузий 2566 мл №2</t>
  </si>
  <si>
    <t xml:space="preserve">703.  </t>
  </si>
  <si>
    <t xml:space="preserve">Нутрифлекс 40/80            </t>
  </si>
  <si>
    <t xml:space="preserve">Нутрифлекс 40/80</t>
  </si>
  <si>
    <t xml:space="preserve">раствор для инфузий 1л №5</t>
  </si>
  <si>
    <t xml:space="preserve">704.  </t>
  </si>
  <si>
    <t xml:space="preserve">раствор для инфузий 2л №5</t>
  </si>
  <si>
    <t xml:space="preserve">705.  </t>
  </si>
  <si>
    <t xml:space="preserve">Нутрифлекс 48/150           </t>
  </si>
  <si>
    <t xml:space="preserve">Нутрифлекс 48/150</t>
  </si>
  <si>
    <t xml:space="preserve">706.  </t>
  </si>
  <si>
    <t xml:space="preserve">707.  </t>
  </si>
  <si>
    <t xml:space="preserve">Нутрифлекс 70/240          </t>
  </si>
  <si>
    <t xml:space="preserve">708.  </t>
  </si>
  <si>
    <t xml:space="preserve">раствор для инфузий 1,5л №5</t>
  </si>
  <si>
    <t xml:space="preserve">709.  </t>
  </si>
  <si>
    <t xml:space="preserve">Оликлиномель N7-1000 E     </t>
  </si>
  <si>
    <t xml:space="preserve">Оликлиномель N7-1000 E</t>
  </si>
  <si>
    <t xml:space="preserve">эмульсия для инфузий 1 л №6</t>
  </si>
  <si>
    <t xml:space="preserve">710.  </t>
  </si>
  <si>
    <t xml:space="preserve">Оликлиномель N7</t>
  </si>
  <si>
    <t xml:space="preserve">эмульсия для инфузий 1,5 л №4</t>
  </si>
  <si>
    <t xml:space="preserve">711.  </t>
  </si>
  <si>
    <t xml:space="preserve">эмульсия для инфузий 2 л №4</t>
  </si>
  <si>
    <t xml:space="preserve">712.  </t>
  </si>
  <si>
    <t xml:space="preserve">эмульсия для инфузий 2,5 л №2</t>
  </si>
  <si>
    <t xml:space="preserve">713.  </t>
  </si>
  <si>
    <t xml:space="preserve">Препараты крови</t>
  </si>
  <si>
    <t xml:space="preserve">714.  </t>
  </si>
  <si>
    <t xml:space="preserve">715.  </t>
  </si>
  <si>
    <t xml:space="preserve">раствор для инфузий 100 мг/мл 200 мл</t>
  </si>
  <si>
    <t xml:space="preserve">716.  </t>
  </si>
  <si>
    <t xml:space="preserve">Антиингибиторный    коагулянтный комплекс              </t>
  </si>
  <si>
    <t xml:space="preserve">Фейба</t>
  </si>
  <si>
    <t xml:space="preserve">лиофилизат для приготовления раствора для инфузий 1 тыс.ЕД №1</t>
  </si>
  <si>
    <t xml:space="preserve">717.  </t>
  </si>
  <si>
    <t xml:space="preserve">лиофилизат для приготовления раствора для инфузий 500 ЕД №1</t>
  </si>
  <si>
    <t xml:space="preserve">718.  </t>
  </si>
  <si>
    <t xml:space="preserve">Фактор свертывания IX       </t>
  </si>
  <si>
    <t xml:space="preserve">Иммунин</t>
  </si>
  <si>
    <t xml:space="preserve">лиофилизат для приготовления раствора для внутривенного введения 1.2 тыс.МЕ 10мл №1</t>
  </si>
  <si>
    <t xml:space="preserve">719.  </t>
  </si>
  <si>
    <t xml:space="preserve">лиофилизат для приготовления раствора для внутривенного введения 200 МЕ 5мл №1</t>
  </si>
  <si>
    <t xml:space="preserve">720.  </t>
  </si>
  <si>
    <t xml:space="preserve">лиофилизат для приготовления раствора для внутривенного введения 600 МЕ №1</t>
  </si>
  <si>
    <t xml:space="preserve">721.  </t>
  </si>
  <si>
    <t xml:space="preserve">Фактор свертывания VIII    </t>
  </si>
  <si>
    <t xml:space="preserve">Октанат</t>
  </si>
  <si>
    <t xml:space="preserve">лиофилизат для приготовления раствора для внутривенного введения 1 тыс.МЕ №1</t>
  </si>
  <si>
    <t xml:space="preserve">722.  </t>
  </si>
  <si>
    <t xml:space="preserve">лиофилизат для приготовления раствора для внутривенного введения 500 МЕ №1</t>
  </si>
  <si>
    <t xml:space="preserve">723.  </t>
  </si>
  <si>
    <t xml:space="preserve">Криопреципитат</t>
  </si>
  <si>
    <t xml:space="preserve">раствор для инфузий [замороженный] 100 ЕД 300мл №10</t>
  </si>
  <si>
    <t xml:space="preserve">724.  </t>
  </si>
  <si>
    <t xml:space="preserve">Эптаког альфа (активированный)                           </t>
  </si>
  <si>
    <t xml:space="preserve">НовоСэвен</t>
  </si>
  <si>
    <t xml:space="preserve">лиофилизат для приготовления раствора для внутривенного введения 120 КЕД </t>
  </si>
  <si>
    <t xml:space="preserve">725.  </t>
  </si>
  <si>
    <t xml:space="preserve">лиофилизат для приготовления раствора для внутривенного введения 240 КЕД</t>
  </si>
  <si>
    <t xml:space="preserve">726.  </t>
  </si>
  <si>
    <t xml:space="preserve">Гиполипидемические средства</t>
  </si>
  <si>
    <t xml:space="preserve">727.  </t>
  </si>
  <si>
    <t xml:space="preserve">Аторвастатин                </t>
  </si>
  <si>
    <t xml:space="preserve">Торвакард</t>
  </si>
  <si>
    <t xml:space="preserve">таблетки покрытые оболочкой 10 мг №30</t>
  </si>
  <si>
    <t xml:space="preserve">728.  </t>
  </si>
  <si>
    <t xml:space="preserve">таблетки покрытые оболочкой 20 мг №30</t>
  </si>
  <si>
    <t xml:space="preserve">729.  </t>
  </si>
  <si>
    <t xml:space="preserve">таблетки покрытые оболочкой 40 мг №40</t>
  </si>
  <si>
    <t xml:space="preserve">730.  </t>
  </si>
  <si>
    <t xml:space="preserve">Ловастатин                  </t>
  </si>
  <si>
    <t xml:space="preserve">Апекстатин</t>
  </si>
  <si>
    <t xml:space="preserve">731.  </t>
  </si>
  <si>
    <t xml:space="preserve">732.  </t>
  </si>
  <si>
    <t xml:space="preserve">Омега-3 триглицериды  (ЭПК/ДГК=1.2/1 - 90%)      </t>
  </si>
  <si>
    <t xml:space="preserve">Омакор</t>
  </si>
  <si>
    <t xml:space="preserve">капсулы №28</t>
  </si>
  <si>
    <t xml:space="preserve">733.  </t>
  </si>
  <si>
    <t xml:space="preserve">Розувастатин                </t>
  </si>
  <si>
    <t xml:space="preserve">Крестор</t>
  </si>
  <si>
    <t xml:space="preserve">таблетки покрытые оболочкой 10 мг №28</t>
  </si>
  <si>
    <t xml:space="preserve">734.  </t>
  </si>
  <si>
    <t xml:space="preserve">таблетки покрытые оболочкой 20 мг №28</t>
  </si>
  <si>
    <t xml:space="preserve">735.  </t>
  </si>
  <si>
    <t xml:space="preserve">таблетки покрытые оболочкой 40 мг №28</t>
  </si>
  <si>
    <t xml:space="preserve">736.  </t>
  </si>
  <si>
    <t xml:space="preserve">Симвастатин                 </t>
  </si>
  <si>
    <t xml:space="preserve">Зокор</t>
  </si>
  <si>
    <t xml:space="preserve">737.  </t>
  </si>
  <si>
    <t xml:space="preserve">738.  </t>
  </si>
  <si>
    <t xml:space="preserve">Зокор форте</t>
  </si>
  <si>
    <t xml:space="preserve">таблетки покрытые оболочкой 40 мг</t>
  </si>
  <si>
    <t xml:space="preserve">739.  </t>
  </si>
  <si>
    <t xml:space="preserve">Фенофибрат                  </t>
  </si>
  <si>
    <t xml:space="preserve">Липантил 200 М</t>
  </si>
  <si>
    <t xml:space="preserve">капсулы 200мг №30</t>
  </si>
  <si>
    <t xml:space="preserve">740.  </t>
  </si>
  <si>
    <t xml:space="preserve">Флувастатин                </t>
  </si>
  <si>
    <t xml:space="preserve">Лескол Форте</t>
  </si>
  <si>
    <t xml:space="preserve">таблетки пролонгированного действия,                   покрытые оболочкой 80мг №28</t>
  </si>
  <si>
    <r>
      <rPr>
        <b val="true"/>
        <sz val="14"/>
        <rFont val="Tahoma"/>
        <family val="2"/>
        <charset val="204"/>
      </rPr>
      <t xml:space="preserve">741.</t>
    </r>
    <r>
      <rPr>
        <b val="true"/>
        <sz val="7"/>
        <rFont val="Times New Roman"/>
        <family val="1"/>
        <charset val="204"/>
      </rPr>
      <t xml:space="preserve">              </t>
    </r>
    <r>
      <rPr>
        <b val="true"/>
        <sz val="14"/>
        <rFont val="Tahoma"/>
        <family val="2"/>
        <charset val="204"/>
      </rPr>
      <t xml:space="preserve"> </t>
    </r>
  </si>
  <si>
    <t xml:space="preserve">742.  </t>
  </si>
  <si>
    <t xml:space="preserve">743.  </t>
  </si>
  <si>
    <t xml:space="preserve">744.  </t>
  </si>
  <si>
    <t xml:space="preserve">745.  </t>
  </si>
  <si>
    <t xml:space="preserve">746.  </t>
  </si>
  <si>
    <t xml:space="preserve">747.  </t>
  </si>
  <si>
    <t xml:space="preserve">Атенолол                  </t>
  </si>
  <si>
    <t xml:space="preserve">Атенолол</t>
  </si>
  <si>
    <t xml:space="preserve">таблетки 100мг №30</t>
  </si>
  <si>
    <t xml:space="preserve">748.  </t>
  </si>
  <si>
    <t xml:space="preserve">749.  </t>
  </si>
  <si>
    <t xml:space="preserve">Атенолол+хлорталидон        </t>
  </si>
  <si>
    <t xml:space="preserve">Тенорик</t>
  </si>
  <si>
    <t xml:space="preserve">таблетки, покрытые пленочной оболочкой 100 мг+25 мг №10</t>
  </si>
  <si>
    <t xml:space="preserve">750.  </t>
  </si>
  <si>
    <t xml:space="preserve">таблетки покрытые пленочной оболочкой 50 мг+12.5 мг №10</t>
  </si>
  <si>
    <t xml:space="preserve">751.  </t>
  </si>
  <si>
    <t xml:space="preserve">752.  </t>
  </si>
  <si>
    <t xml:space="preserve">Бетаксолол                  </t>
  </si>
  <si>
    <t xml:space="preserve">Локрен</t>
  </si>
  <si>
    <t xml:space="preserve">753.  </t>
  </si>
  <si>
    <t xml:space="preserve">754.  </t>
  </si>
  <si>
    <t xml:space="preserve">755.  </t>
  </si>
  <si>
    <t xml:space="preserve">Конкор</t>
  </si>
  <si>
    <t xml:space="preserve">таблетки, покрытые пленочной оболочкой                          </t>
  </si>
  <si>
    <t xml:space="preserve">Бисопролол</t>
  </si>
  <si>
    <t xml:space="preserve">10мг №30</t>
  </si>
  <si>
    <t xml:space="preserve">756.  </t>
  </si>
  <si>
    <t xml:space="preserve">5мг №30</t>
  </si>
  <si>
    <t xml:space="preserve">757.  </t>
  </si>
  <si>
    <t xml:space="preserve">Конкор Кор</t>
  </si>
  <si>
    <t xml:space="preserve">758.  </t>
  </si>
  <si>
    <t xml:space="preserve">Валсартан                  </t>
  </si>
  <si>
    <t xml:space="preserve">таблетки, покрытые                      оболочкой 160мг №28</t>
  </si>
  <si>
    <t xml:space="preserve">759.  </t>
  </si>
  <si>
    <t xml:space="preserve">760.  </t>
  </si>
  <si>
    <t xml:space="preserve">761.  </t>
  </si>
  <si>
    <t xml:space="preserve">762.  </t>
  </si>
  <si>
    <t xml:space="preserve">763.  </t>
  </si>
  <si>
    <t xml:space="preserve">Верапмил</t>
  </si>
  <si>
    <t xml:space="preserve">таблетки пролонгированного                              действия, покрытые оболочкой 240мг №20</t>
  </si>
  <si>
    <t xml:space="preserve">764.  </t>
  </si>
  <si>
    <t xml:space="preserve">765.  </t>
  </si>
  <si>
    <t xml:space="preserve">766.  </t>
  </si>
  <si>
    <t xml:space="preserve">Добутамин                   </t>
  </si>
  <si>
    <t xml:space="preserve">Добутамин Гексал</t>
  </si>
  <si>
    <t xml:space="preserve">лиофилизат для приготовления раствора для инфузий 250 мг 530 мг </t>
  </si>
  <si>
    <t xml:space="preserve">767.  </t>
  </si>
  <si>
    <t xml:space="preserve"> Допамин</t>
  </si>
  <si>
    <t xml:space="preserve">концентрат для приготовления                              раствора для инфузий 10 мг/мл 5 мл №10</t>
  </si>
  <si>
    <t xml:space="preserve">768.  </t>
  </si>
  <si>
    <t xml:space="preserve">769.  </t>
  </si>
  <si>
    <t xml:space="preserve">Зофеноприл                 </t>
  </si>
  <si>
    <t xml:space="preserve">Зокардис 30</t>
  </si>
  <si>
    <t xml:space="preserve">таблетки, покрытые оболочкой 30мг №14</t>
  </si>
  <si>
    <t xml:space="preserve">770.  </t>
  </si>
  <si>
    <t xml:space="preserve">Зокардис 7,5</t>
  </si>
  <si>
    <t xml:space="preserve">таблетки, покрытые оболочкой 7,5мг №14</t>
  </si>
  <si>
    <t xml:space="preserve">771.  </t>
  </si>
  <si>
    <t xml:space="preserve">Ивабрадин                   </t>
  </si>
  <si>
    <t xml:space="preserve">Кораксан</t>
  </si>
  <si>
    <t xml:space="preserve">таблетки, покрытые оболочкой 5мг №28</t>
  </si>
  <si>
    <t xml:space="preserve">772.  </t>
  </si>
  <si>
    <t xml:space="preserve">таблетки, покрытые оболочкой 7,5мг №28</t>
  </si>
  <si>
    <t xml:space="preserve">773.  </t>
  </si>
  <si>
    <t xml:space="preserve">Изосорбида мононитрат      </t>
  </si>
  <si>
    <t xml:space="preserve">Моночинкве</t>
  </si>
  <si>
    <t xml:space="preserve">таблетки 40мг №30</t>
  </si>
  <si>
    <t xml:space="preserve">Изосорбида мононитрат</t>
  </si>
  <si>
    <t xml:space="preserve">774.  </t>
  </si>
  <si>
    <t xml:space="preserve">Эфокс 20</t>
  </si>
  <si>
    <t xml:space="preserve">таблетки 20мг №50</t>
  </si>
  <si>
    <t xml:space="preserve">775.  </t>
  </si>
  <si>
    <t xml:space="preserve">Эфокс лонг</t>
  </si>
  <si>
    <t xml:space="preserve">таблетки пролонгированного действия 50 мг №30</t>
  </si>
  <si>
    <t xml:space="preserve">776.  </t>
  </si>
  <si>
    <t xml:space="preserve">Моночинкве ретард</t>
  </si>
  <si>
    <t xml:space="preserve">капсулы пролонгированного действия 50 мг №30</t>
  </si>
  <si>
    <t xml:space="preserve">777.  </t>
  </si>
  <si>
    <t xml:space="preserve">спрей подъязычный дозированный 1.25 мг/доза 300 доз 15 мл</t>
  </si>
  <si>
    <t xml:space="preserve">778.  </t>
  </si>
  <si>
    <t xml:space="preserve">Динисорб</t>
  </si>
  <si>
    <t xml:space="preserve">779.  </t>
  </si>
  <si>
    <t xml:space="preserve">780.  </t>
  </si>
  <si>
    <t xml:space="preserve">781.  </t>
  </si>
  <si>
    <t xml:space="preserve">782.  </t>
  </si>
  <si>
    <t xml:space="preserve">783.  </t>
  </si>
  <si>
    <t xml:space="preserve">784.  </t>
  </si>
  <si>
    <t xml:space="preserve">Индапамид                  </t>
  </si>
  <si>
    <t xml:space="preserve">Индап</t>
  </si>
  <si>
    <t xml:space="preserve">капсулы 2,5мг №30</t>
  </si>
  <si>
    <t xml:space="preserve">785.  </t>
  </si>
  <si>
    <t xml:space="preserve">Арифон ретард</t>
  </si>
  <si>
    <t xml:space="preserve">таблетки с контролируемым высвобождением покрытые оболочкой 1.5 мг №30</t>
  </si>
  <si>
    <t xml:space="preserve">786.  </t>
  </si>
  <si>
    <t xml:space="preserve">787.  </t>
  </si>
  <si>
    <t xml:space="preserve">Ирбесартан                 </t>
  </si>
  <si>
    <t xml:space="preserve">Апровель</t>
  </si>
  <si>
    <t xml:space="preserve">таблетки 150мг №28</t>
  </si>
  <si>
    <t xml:space="preserve">788.  </t>
  </si>
  <si>
    <t xml:space="preserve">таблетки 300мг №28 </t>
  </si>
  <si>
    <t xml:space="preserve">789.  </t>
  </si>
  <si>
    <t xml:space="preserve">Кандесартан                </t>
  </si>
  <si>
    <t xml:space="preserve">Атаканд</t>
  </si>
  <si>
    <t xml:space="preserve">таблетки 8мг</t>
  </si>
  <si>
    <t xml:space="preserve">790.  </t>
  </si>
  <si>
    <t xml:space="preserve">таблетки 16мг</t>
  </si>
  <si>
    <t xml:space="preserve">791.  </t>
  </si>
  <si>
    <t xml:space="preserve">таблетки 32мг</t>
  </si>
  <si>
    <t xml:space="preserve">792.  </t>
  </si>
  <si>
    <t xml:space="preserve">793.  </t>
  </si>
  <si>
    <t xml:space="preserve">Блокордил</t>
  </si>
  <si>
    <t xml:space="preserve">794.  </t>
  </si>
  <si>
    <t xml:space="preserve">таблетки 12,5мг №20</t>
  </si>
  <si>
    <t xml:space="preserve">795.  </t>
  </si>
  <si>
    <t xml:space="preserve">796.  </t>
  </si>
  <si>
    <t xml:space="preserve">Капозид таблетки 25</t>
  </si>
  <si>
    <t xml:space="preserve">таблетки №28</t>
  </si>
  <si>
    <t xml:space="preserve">797.  </t>
  </si>
  <si>
    <t xml:space="preserve">798.  </t>
  </si>
  <si>
    <t xml:space="preserve">799.  </t>
  </si>
  <si>
    <t xml:space="preserve">Клонидин                   </t>
  </si>
  <si>
    <t xml:space="preserve">Клофелин</t>
  </si>
  <si>
    <t xml:space="preserve">таблетки 0,15мг №50</t>
  </si>
  <si>
    <t xml:space="preserve">800.  </t>
  </si>
  <si>
    <t xml:space="preserve">таблетки 75мкг №50</t>
  </si>
  <si>
    <t xml:space="preserve">801.  </t>
  </si>
  <si>
    <t xml:space="preserve">раствор для внутривенного введения 0.1 мг/мл 1 мл №10</t>
  </si>
  <si>
    <t xml:space="preserve">802.  </t>
  </si>
  <si>
    <t xml:space="preserve">803.  </t>
  </si>
  <si>
    <t xml:space="preserve">Левосимендан                </t>
  </si>
  <si>
    <t xml:space="preserve">Симдакс</t>
  </si>
  <si>
    <t xml:space="preserve">концентрат для приготовления                              раствора для инфузий 25мг/мл 10мл</t>
  </si>
  <si>
    <t xml:space="preserve">804.  </t>
  </si>
  <si>
    <t xml:space="preserve">805.  </t>
  </si>
  <si>
    <t xml:space="preserve">раствор для инъекций 20 мг/мл 2 мл №10</t>
  </si>
  <si>
    <t xml:space="preserve">806.  </t>
  </si>
  <si>
    <t xml:space="preserve">807.  </t>
  </si>
  <si>
    <t xml:space="preserve">808.  </t>
  </si>
  <si>
    <t xml:space="preserve">таблетки 20мг №28</t>
  </si>
  <si>
    <t xml:space="preserve">809.  </t>
  </si>
  <si>
    <t xml:space="preserve">810.  </t>
  </si>
  <si>
    <t xml:space="preserve">Мексилетин                 </t>
  </si>
  <si>
    <t xml:space="preserve">капсулы</t>
  </si>
  <si>
    <t xml:space="preserve">811.  </t>
  </si>
  <si>
    <t xml:space="preserve">812.  </t>
  </si>
  <si>
    <t xml:space="preserve">813.  </t>
  </si>
  <si>
    <t xml:space="preserve">814.  </t>
  </si>
  <si>
    <t xml:space="preserve">815.  </t>
  </si>
  <si>
    <t xml:space="preserve">816.  </t>
  </si>
  <si>
    <t xml:space="preserve">817.  </t>
  </si>
  <si>
    <t xml:space="preserve">Моксонидин                 </t>
  </si>
  <si>
    <t xml:space="preserve">Физиотенз </t>
  </si>
  <si>
    <t xml:space="preserve">таблетки покрытые оболочкой 0.2 мг №28</t>
  </si>
  <si>
    <t xml:space="preserve">818.  </t>
  </si>
  <si>
    <t xml:space="preserve">таблетки покрытые оболочкой 0.3 мг №28</t>
  </si>
  <si>
    <t xml:space="preserve">819.  </t>
  </si>
  <si>
    <t xml:space="preserve">таблетки покрытые оболочкой 0.4 мг №28</t>
  </si>
  <si>
    <t xml:space="preserve">820.  </t>
  </si>
  <si>
    <t xml:space="preserve">Молсидомин                 </t>
  </si>
  <si>
    <t xml:space="preserve">Диласидом</t>
  </si>
  <si>
    <t xml:space="preserve">таблетки 2мг №30</t>
  </si>
  <si>
    <t xml:space="preserve">821.  </t>
  </si>
  <si>
    <t xml:space="preserve">таблетки 4мг №30</t>
  </si>
  <si>
    <t xml:space="preserve">822.  </t>
  </si>
  <si>
    <t xml:space="preserve">Морацизин                  </t>
  </si>
  <si>
    <t xml:space="preserve">Этмозина таблетки покрытые оболочкой</t>
  </si>
  <si>
    <t xml:space="preserve">таблетки покрытые оболочкой 100 мг №50</t>
  </si>
  <si>
    <t xml:space="preserve">823.  </t>
  </si>
  <si>
    <t xml:space="preserve">таблетки покрытые оболочкой 25 мг №50</t>
  </si>
  <si>
    <t xml:space="preserve">824.  </t>
  </si>
  <si>
    <t xml:space="preserve">Моэксиприл                 </t>
  </si>
  <si>
    <t xml:space="preserve">Моэкс 15</t>
  </si>
  <si>
    <t xml:space="preserve">таблетки, покрытые оболочкой 15мг №30</t>
  </si>
  <si>
    <t xml:space="preserve">825.  </t>
  </si>
  <si>
    <t xml:space="preserve">Моэкс 7,5</t>
  </si>
  <si>
    <t xml:space="preserve">таблетки, покрытые оболочкой 7,5мг №30</t>
  </si>
  <si>
    <t xml:space="preserve">826.  </t>
  </si>
  <si>
    <t xml:space="preserve">Моэкс плюс</t>
  </si>
  <si>
    <t xml:space="preserve">таблетки, покрытые оболочкой  №30</t>
  </si>
  <si>
    <t xml:space="preserve">827.  </t>
  </si>
  <si>
    <t xml:space="preserve">Небиволол                  </t>
  </si>
  <si>
    <t xml:space="preserve">Небилет</t>
  </si>
  <si>
    <t xml:space="preserve">таблетки 5мг №14</t>
  </si>
  <si>
    <t xml:space="preserve">828.  </t>
  </si>
  <si>
    <t xml:space="preserve">Нибентан                    </t>
  </si>
  <si>
    <t xml:space="preserve">829.  </t>
  </si>
  <si>
    <t xml:space="preserve">Нимодипин                  </t>
  </si>
  <si>
    <t xml:space="preserve">Нимотоп</t>
  </si>
  <si>
    <t xml:space="preserve">раствор для инфузий 0.2 мг/мл 50 мл</t>
  </si>
  <si>
    <t xml:space="preserve">830.  </t>
  </si>
  <si>
    <t xml:space="preserve">таблетки, покрытые пленочной                              оболочкой таблетки покрытые пленочной оболочкой 30 мг №30</t>
  </si>
  <si>
    <t xml:space="preserve">831.  </t>
  </si>
  <si>
    <t xml:space="preserve">Нитроминт</t>
  </si>
  <si>
    <t xml:space="preserve">аэрозоль подъязычный                              дозированный 0.4 мг/доза 180 доз 10 г</t>
  </si>
  <si>
    <t xml:space="preserve">832.  </t>
  </si>
  <si>
    <t xml:space="preserve">Нитро</t>
  </si>
  <si>
    <t xml:space="preserve">концентрат для приготовления раствора для инфузий 5 мг/мл 2 мл №5</t>
  </si>
  <si>
    <t xml:space="preserve">833.  </t>
  </si>
  <si>
    <t xml:space="preserve">концентрат для приготовления раствора для инфузий 1 мг/мл 10 мл №5</t>
  </si>
  <si>
    <t xml:space="preserve">834.  </t>
  </si>
  <si>
    <t xml:space="preserve">Нитроглицерина концентрат для инфузий 1%</t>
  </si>
  <si>
    <t xml:space="preserve">концентрат для приготовления раствора для инфузий 10 мг/мл 2 мл №10</t>
  </si>
  <si>
    <t xml:space="preserve">835.  </t>
  </si>
  <si>
    <t xml:space="preserve">Нитроспрей</t>
  </si>
  <si>
    <t xml:space="preserve">спрей подъязычный 0.4 мг/доза 10 мл</t>
  </si>
  <si>
    <t xml:space="preserve">836.  </t>
  </si>
  <si>
    <t xml:space="preserve">837.  </t>
  </si>
  <si>
    <t xml:space="preserve">Нитронг форте</t>
  </si>
  <si>
    <t xml:space="preserve">таблетки пролонгированного                              действия 6,5мг №25</t>
  </si>
  <si>
    <t xml:space="preserve">Нитроглицерина пролонгированного таблетки</t>
  </si>
  <si>
    <t xml:space="preserve">таблетки пролонгированного                              действия 6,5мг №30</t>
  </si>
  <si>
    <t xml:space="preserve">838.  </t>
  </si>
  <si>
    <t xml:space="preserve">Сустак Форте</t>
  </si>
  <si>
    <t xml:space="preserve">таблетки пролонгированного действия 6.4 мг №25</t>
  </si>
  <si>
    <t xml:space="preserve">839.  </t>
  </si>
  <si>
    <t xml:space="preserve">Сустак Мите</t>
  </si>
  <si>
    <t xml:space="preserve">таблетки пролонгированного действия 2.6 мг №25</t>
  </si>
  <si>
    <t xml:space="preserve">840.  </t>
  </si>
  <si>
    <t xml:space="preserve">Депонит</t>
  </si>
  <si>
    <t xml:space="preserve">трансдермальная терапевтическая система 37.4 мг №10</t>
  </si>
  <si>
    <t xml:space="preserve">841.  </t>
  </si>
  <si>
    <t xml:space="preserve">Нитроперкутен ТТС</t>
  </si>
  <si>
    <t xml:space="preserve">трансдермальная терапевтическая система 74.9 мг/35 кв.см</t>
  </si>
  <si>
    <t xml:space="preserve">842.  </t>
  </si>
  <si>
    <t xml:space="preserve">843.  </t>
  </si>
  <si>
    <t xml:space="preserve">таблетки рапид-ретард, покрытые                              оболочкой</t>
  </si>
  <si>
    <t xml:space="preserve">844.  </t>
  </si>
  <si>
    <t xml:space="preserve">Коринфар</t>
  </si>
  <si>
    <t xml:space="preserve">845.  </t>
  </si>
  <si>
    <t xml:space="preserve">Коринфар Ретард</t>
  </si>
  <si>
    <t xml:space="preserve">таблетки пролонгированного                              действия, покрытые оболочкой 20мг №30</t>
  </si>
  <si>
    <t xml:space="preserve">Нифедипин ICN</t>
  </si>
  <si>
    <t xml:space="preserve">таблетки пролонгированного действия покрытые оболочкой 20 мг №30</t>
  </si>
  <si>
    <t xml:space="preserve"> уп</t>
  </si>
  <si>
    <t xml:space="preserve">846.  </t>
  </si>
  <si>
    <t xml:space="preserve">Кордипин ХЛ</t>
  </si>
  <si>
    <t xml:space="preserve">847.  </t>
  </si>
  <si>
    <t xml:space="preserve">Кордафлекс РД</t>
  </si>
  <si>
    <t xml:space="preserve">таблетки с контролируемым высвобождением покрытые оболочкой 40 мг №30</t>
  </si>
  <si>
    <t xml:space="preserve">848.  </t>
  </si>
  <si>
    <t xml:space="preserve">Осмо-Адалат</t>
  </si>
  <si>
    <t xml:space="preserve">таблетки с контролируемым высвобождением покрытые оболочкой 30 мг №28</t>
  </si>
  <si>
    <t xml:space="preserve">849.  </t>
  </si>
  <si>
    <t xml:space="preserve">таблетки с контролируемым высвобождением покрытые оболочкой 60 мг №28</t>
  </si>
  <si>
    <t xml:space="preserve">850.  </t>
  </si>
  <si>
    <t xml:space="preserve">Адалат</t>
  </si>
  <si>
    <t xml:space="preserve">раствор для инфузий 0.1 мг/мл 50 мл</t>
  </si>
  <si>
    <t xml:space="preserve">851.  </t>
  </si>
  <si>
    <t xml:space="preserve">Периндоприл                </t>
  </si>
  <si>
    <t xml:space="preserve">Престариум</t>
  </si>
  <si>
    <t xml:space="preserve">Пренесса</t>
  </si>
  <si>
    <t xml:space="preserve">852.  </t>
  </si>
  <si>
    <t xml:space="preserve">853.  </t>
  </si>
  <si>
    <t xml:space="preserve">таблетки 8мг №30</t>
  </si>
  <si>
    <t xml:space="preserve">854.  </t>
  </si>
  <si>
    <t xml:space="preserve">Периндоприл+индапамид       </t>
  </si>
  <si>
    <t xml:space="preserve">Нолипрел</t>
  </si>
  <si>
    <t xml:space="preserve">таблетки 2мг+0,625мг №30</t>
  </si>
  <si>
    <t xml:space="preserve">Ко-пренесса</t>
  </si>
  <si>
    <t xml:space="preserve">таблетки 2 мг+0.625 мг</t>
  </si>
  <si>
    <t xml:space="preserve">855.  </t>
  </si>
  <si>
    <t xml:space="preserve">Нолипрел А</t>
  </si>
  <si>
    <t xml:space="preserve">таблетки 2,5мг+0,625мг №30</t>
  </si>
  <si>
    <t xml:space="preserve">856.  </t>
  </si>
  <si>
    <t xml:space="preserve">Нолипрел А Форте</t>
  </si>
  <si>
    <t xml:space="preserve">таблетки 5 мг+1.25 мг №30</t>
  </si>
  <si>
    <t xml:space="preserve">857.  </t>
  </si>
  <si>
    <t xml:space="preserve">Нолипрел Форте</t>
  </si>
  <si>
    <t xml:space="preserve">таблетки 4 мг+1.25 мг №30</t>
  </si>
  <si>
    <t xml:space="preserve">таблетки 4 мг+1.25 мг</t>
  </si>
  <si>
    <t xml:space="preserve">858.  </t>
  </si>
  <si>
    <t xml:space="preserve">таблетки 250мг №20</t>
  </si>
  <si>
    <t xml:space="preserve">859.  </t>
  </si>
  <si>
    <t xml:space="preserve">Новокаинамида раствор для инъекций 10%</t>
  </si>
  <si>
    <t xml:space="preserve">раствор для инъекций 100 мг/мл 5 мл</t>
  </si>
  <si>
    <t xml:space="preserve">860.  </t>
  </si>
  <si>
    <t xml:space="preserve">Пропафенон                  </t>
  </si>
  <si>
    <t xml:space="preserve">Пропанорм</t>
  </si>
  <si>
    <t xml:space="preserve">таблетки, покрытые оболочкой 150мг №5                            </t>
  </si>
  <si>
    <t xml:space="preserve">861.  </t>
  </si>
  <si>
    <t xml:space="preserve">таблетки, покрытые оболочкой 300мг №5</t>
  </si>
  <si>
    <t xml:space="preserve">862.  </t>
  </si>
  <si>
    <t xml:space="preserve">Пропафенон</t>
  </si>
  <si>
    <t xml:space="preserve">863.  </t>
  </si>
  <si>
    <t xml:space="preserve">Пропранолол                </t>
  </si>
  <si>
    <t xml:space="preserve">Обзидан</t>
  </si>
  <si>
    <t xml:space="preserve">таблетки 40мг №60</t>
  </si>
  <si>
    <t xml:space="preserve">Анаприлин</t>
  </si>
  <si>
    <t xml:space="preserve">864.  </t>
  </si>
  <si>
    <t xml:space="preserve">865.  </t>
  </si>
  <si>
    <t xml:space="preserve">Анаприлина раствор для инъекций 0.25%</t>
  </si>
  <si>
    <t xml:space="preserve">раствор для внутримышечного введения 2.5 мг/мл 1 мл №10</t>
  </si>
  <si>
    <t xml:space="preserve">866.  </t>
  </si>
  <si>
    <t xml:space="preserve">Рамиприл                   </t>
  </si>
  <si>
    <t xml:space="preserve">Тритаце</t>
  </si>
  <si>
    <t xml:space="preserve">867.  </t>
  </si>
  <si>
    <t xml:space="preserve">868.  </t>
  </si>
  <si>
    <t xml:space="preserve">Рилменидин                  </t>
  </si>
  <si>
    <t xml:space="preserve">Альбарел</t>
  </si>
  <si>
    <t xml:space="preserve">таблетки 1мг №30</t>
  </si>
  <si>
    <t xml:space="preserve">869.  </t>
  </si>
  <si>
    <t xml:space="preserve">Соталол                     </t>
  </si>
  <si>
    <t xml:space="preserve">СотаГексал</t>
  </si>
  <si>
    <t xml:space="preserve">таблетки 160мг №20</t>
  </si>
  <si>
    <t xml:space="preserve">870.  </t>
  </si>
  <si>
    <t xml:space="preserve">таблетки 80мг №20</t>
  </si>
  <si>
    <t xml:space="preserve">871.  </t>
  </si>
  <si>
    <t xml:space="preserve">Спираприл                 </t>
  </si>
  <si>
    <t xml:space="preserve">Квадроприл</t>
  </si>
  <si>
    <t xml:space="preserve">таблетки 6мг №30</t>
  </si>
  <si>
    <t xml:space="preserve">872.  </t>
  </si>
  <si>
    <t xml:space="preserve">Телмисартан                </t>
  </si>
  <si>
    <t xml:space="preserve">Микардис</t>
  </si>
  <si>
    <t xml:space="preserve">таблетки 40мг №28</t>
  </si>
  <si>
    <t xml:space="preserve">873.  </t>
  </si>
  <si>
    <t xml:space="preserve">таблетки 80мг №28</t>
  </si>
  <si>
    <t xml:space="preserve">874.  </t>
  </si>
  <si>
    <t xml:space="preserve">Телмисартан+ гидрохлоротиазид              </t>
  </si>
  <si>
    <t xml:space="preserve">МикардисПлюс</t>
  </si>
  <si>
    <t xml:space="preserve">таблетки 40 мг+12.5 мг №28</t>
  </si>
  <si>
    <t xml:space="preserve">875.  </t>
  </si>
  <si>
    <t xml:space="preserve">таблетки 80 мг+12.5 мг №28</t>
  </si>
  <si>
    <t xml:space="preserve">876.  </t>
  </si>
  <si>
    <t xml:space="preserve">Трандолаприл               </t>
  </si>
  <si>
    <t xml:space="preserve">Гоптен</t>
  </si>
  <si>
    <t xml:space="preserve">капсулы 2мг №30 </t>
  </si>
  <si>
    <t xml:space="preserve">877.  </t>
  </si>
  <si>
    <t xml:space="preserve">Трандолаприл+верапамил      </t>
  </si>
  <si>
    <t xml:space="preserve">Тарка</t>
  </si>
  <si>
    <t xml:space="preserve">капсулы пролонгированного действия 2 мг+180 мг №30 </t>
  </si>
  <si>
    <t xml:space="preserve">878.  </t>
  </si>
  <si>
    <t xml:space="preserve">Триметилгидразиния пропионат         </t>
  </si>
  <si>
    <t xml:space="preserve">капсулы </t>
  </si>
  <si>
    <t xml:space="preserve">879.  </t>
  </si>
  <si>
    <t xml:space="preserve">880.  </t>
  </si>
  <si>
    <t xml:space="preserve">Фелодипин                   </t>
  </si>
  <si>
    <t xml:space="preserve">Фелодип</t>
  </si>
  <si>
    <t xml:space="preserve">таблетки пролонгированного действия покрытые оболочкой 10 мг №30</t>
  </si>
  <si>
    <t xml:space="preserve">881.  </t>
  </si>
  <si>
    <t xml:space="preserve">таблетки пролонгированного действия покрытые оболочкой 2,5 мг №30</t>
  </si>
  <si>
    <t xml:space="preserve">882.  </t>
  </si>
  <si>
    <t xml:space="preserve">таблетки пролонгированного действия покрытые оболочкой 5 мг №30</t>
  </si>
  <si>
    <t xml:space="preserve">883.  </t>
  </si>
  <si>
    <t xml:space="preserve">Мезатона раствор 1% в ампулах (с добавлением глицерина)</t>
  </si>
  <si>
    <t xml:space="preserve">884.  </t>
  </si>
  <si>
    <t xml:space="preserve">Фозиноприл+ гидрохлоротиазид                 </t>
  </si>
  <si>
    <t xml:space="preserve">Фозид 10</t>
  </si>
  <si>
    <t xml:space="preserve">таблетки №25</t>
  </si>
  <si>
    <t xml:space="preserve">885.  </t>
  </si>
  <si>
    <t xml:space="preserve">Фозикард Н</t>
  </si>
  <si>
    <t xml:space="preserve">таблетки 20 мг+12.5 мг №30</t>
  </si>
  <si>
    <t xml:space="preserve">886.  </t>
  </si>
  <si>
    <t xml:space="preserve">Хинаприл                   </t>
  </si>
  <si>
    <t xml:space="preserve">Аккупро</t>
  </si>
  <si>
    <t xml:space="preserve">887.  </t>
  </si>
  <si>
    <t xml:space="preserve">888.  </t>
  </si>
  <si>
    <t xml:space="preserve">таблетки покрытые оболочкой 40 мг №30</t>
  </si>
  <si>
    <t xml:space="preserve">889.  </t>
  </si>
  <si>
    <t xml:space="preserve">таблетки покрытые оболочкой 5 мг №30</t>
  </si>
  <si>
    <t xml:space="preserve">890.  </t>
  </si>
  <si>
    <t xml:space="preserve">Хинидин                    </t>
  </si>
  <si>
    <t xml:space="preserve">Хинипэк</t>
  </si>
  <si>
    <t xml:space="preserve">таблетки, покрытые оболочкой 200мг №50</t>
  </si>
  <si>
    <t xml:space="preserve">891.  </t>
  </si>
  <si>
    <t xml:space="preserve">Цилазаприл                  </t>
  </si>
  <si>
    <t xml:space="preserve">Инхибейс</t>
  </si>
  <si>
    <t xml:space="preserve">таблетки, покрытые оболочкой 1мг №30</t>
  </si>
  <si>
    <t xml:space="preserve">892.  </t>
  </si>
  <si>
    <t xml:space="preserve">таблетки покрытые оболочкой 2.5 мг №30</t>
  </si>
  <si>
    <t xml:space="preserve">893.  </t>
  </si>
  <si>
    <t xml:space="preserve">894.  </t>
  </si>
  <si>
    <t xml:space="preserve">895.  </t>
  </si>
  <si>
    <t xml:space="preserve">таблетки 2,5мг №20</t>
  </si>
  <si>
    <t xml:space="preserve">896.  </t>
  </si>
  <si>
    <t xml:space="preserve">897.  </t>
  </si>
  <si>
    <t xml:space="preserve">898.  </t>
  </si>
  <si>
    <t xml:space="preserve">899.  </t>
  </si>
  <si>
    <t xml:space="preserve">900.  </t>
  </si>
  <si>
    <t xml:space="preserve">901.  </t>
  </si>
  <si>
    <t xml:space="preserve">902.  </t>
  </si>
  <si>
    <t xml:space="preserve">Энзикс Дуо</t>
  </si>
  <si>
    <t xml:space="preserve">903.  </t>
  </si>
  <si>
    <t xml:space="preserve">Эналаприлат                 </t>
  </si>
  <si>
    <t xml:space="preserve">Энап Р</t>
  </si>
  <si>
    <t xml:space="preserve">раствор для внутривенного введения 1.25 мг/мл 1 мл №5</t>
  </si>
  <si>
    <t xml:space="preserve">904.  </t>
  </si>
  <si>
    <t xml:space="preserve">905.  </t>
  </si>
  <si>
    <t xml:space="preserve">Эпросартан                 </t>
  </si>
  <si>
    <t xml:space="preserve">Таветен</t>
  </si>
  <si>
    <t xml:space="preserve">таблетки, покрытые оболочкой 400мг №28</t>
  </si>
  <si>
    <t xml:space="preserve">906.  </t>
  </si>
  <si>
    <t xml:space="preserve">таблетки покрытые оболочкой 600 мг №28</t>
  </si>
  <si>
    <t xml:space="preserve">907.  </t>
  </si>
  <si>
    <t xml:space="preserve">Эпросартан+ гидрохлоротиазид                </t>
  </si>
  <si>
    <t xml:space="preserve">Таветен Плюс</t>
  </si>
  <si>
    <t xml:space="preserve">таблетки покрытые оболочкой 600 мг+12.5 мг №28</t>
  </si>
  <si>
    <t xml:space="preserve">908.  </t>
  </si>
  <si>
    <t xml:space="preserve">Этацизин                   </t>
  </si>
  <si>
    <t xml:space="preserve">Этацизина таблетки покрытые оболочкой 0.5г</t>
  </si>
  <si>
    <t xml:space="preserve">таблетки покрытые оболочкой 50 мг №50</t>
  </si>
  <si>
    <t xml:space="preserve">909.  </t>
  </si>
  <si>
    <t xml:space="preserve">910.  </t>
  </si>
  <si>
    <t xml:space="preserve">911.  </t>
  </si>
  <si>
    <t xml:space="preserve">912.  </t>
  </si>
  <si>
    <t xml:space="preserve">913.  </t>
  </si>
  <si>
    <t xml:space="preserve">914.  </t>
  </si>
  <si>
    <t xml:space="preserve">915.  </t>
  </si>
  <si>
    <t xml:space="preserve">916.  </t>
  </si>
  <si>
    <t xml:space="preserve">917.  </t>
  </si>
  <si>
    <t xml:space="preserve">918.  </t>
  </si>
  <si>
    <t xml:space="preserve">919.  </t>
  </si>
  <si>
    <t xml:space="preserve">920.  </t>
  </si>
  <si>
    <t xml:space="preserve">921.  </t>
  </si>
  <si>
    <t xml:space="preserve">922.  </t>
  </si>
  <si>
    <t xml:space="preserve">923.  </t>
  </si>
  <si>
    <t xml:space="preserve">924.  </t>
  </si>
  <si>
    <t xml:space="preserve">925.  </t>
  </si>
  <si>
    <t xml:space="preserve">926.  </t>
  </si>
  <si>
    <t xml:space="preserve">927.  </t>
  </si>
  <si>
    <r>
      <rPr>
        <b val="true"/>
        <sz val="8"/>
        <rFont val="Tahoma"/>
        <family val="2"/>
        <charset val="204"/>
      </rPr>
      <t xml:space="preserve">928.</t>
    </r>
    <r>
      <rPr>
        <b val="true"/>
        <sz val="7"/>
        <rFont val="Times New Roman"/>
        <family val="1"/>
        <charset val="204"/>
      </rPr>
      <t xml:space="preserve">                       </t>
    </r>
    <r>
      <rPr>
        <b val="true"/>
        <sz val="8"/>
        <rFont val="Tahoma"/>
        <family val="2"/>
        <charset val="204"/>
      </rPr>
      <t xml:space="preserve"> </t>
    </r>
  </si>
  <si>
    <t xml:space="preserve">929.  </t>
  </si>
  <si>
    <t xml:space="preserve">Рентгеноконтрастные средства</t>
  </si>
  <si>
    <t xml:space="preserve">930.  </t>
  </si>
  <si>
    <t xml:space="preserve">Бария сульфат               </t>
  </si>
  <si>
    <t xml:space="preserve">порошок для приготовления</t>
  </si>
  <si>
    <t xml:space="preserve">                              суспензии для приема внутрь</t>
  </si>
  <si>
    <t xml:space="preserve">931.  </t>
  </si>
  <si>
    <t xml:space="preserve">932.  </t>
  </si>
  <si>
    <t xml:space="preserve">933.  </t>
  </si>
  <si>
    <t xml:space="preserve">Гадобутрол                 </t>
  </si>
  <si>
    <t xml:space="preserve">934.  </t>
  </si>
  <si>
    <t xml:space="preserve">935.  </t>
  </si>
  <si>
    <t xml:space="preserve">Йогексол                   </t>
  </si>
  <si>
    <t xml:space="preserve">936.  </t>
  </si>
  <si>
    <t xml:space="preserve">937.  </t>
  </si>
  <si>
    <t xml:space="preserve">Йопромид                   </t>
  </si>
  <si>
    <t xml:space="preserve">938.  </t>
  </si>
  <si>
    <t xml:space="preserve">939.  </t>
  </si>
  <si>
    <t xml:space="preserve">Натрия амидотризоат        </t>
  </si>
  <si>
    <t xml:space="preserve">940.  </t>
  </si>
  <si>
    <t xml:space="preserve">941.  </t>
  </si>
  <si>
    <t xml:space="preserve">Радиоизотопные средства</t>
  </si>
  <si>
    <t xml:space="preserve">942.  </t>
  </si>
  <si>
    <t xml:space="preserve">943.  </t>
  </si>
  <si>
    <t xml:space="preserve">Альбумина микросферы        </t>
  </si>
  <si>
    <t xml:space="preserve">лиофилизат для приготовления радиофармацевтического препарата</t>
  </si>
  <si>
    <t xml:space="preserve">944.  </t>
  </si>
  <si>
    <t xml:space="preserve">99mTc </t>
  </si>
  <si>
    <t xml:space="preserve">945.  </t>
  </si>
  <si>
    <t xml:space="preserve">946.  </t>
  </si>
  <si>
    <t xml:space="preserve">947.  </t>
  </si>
  <si>
    <t xml:space="preserve">Бромезида 99mTc             </t>
  </si>
  <si>
    <t xml:space="preserve">реагент для получения</t>
  </si>
  <si>
    <t xml:space="preserve">948.  </t>
  </si>
  <si>
    <t xml:space="preserve">949.  </t>
  </si>
  <si>
    <t xml:space="preserve">Пентатех 99mTc             </t>
  </si>
  <si>
    <t xml:space="preserve">950.  </t>
  </si>
  <si>
    <t xml:space="preserve">951.  </t>
  </si>
  <si>
    <t xml:space="preserve">Пирфотех 99mTc, реагент     </t>
  </si>
  <si>
    <t xml:space="preserve">порошок для приготовления раствора для внутривенного введения</t>
  </si>
  <si>
    <t xml:space="preserve">952.  </t>
  </si>
  <si>
    <t xml:space="preserve">953.  </t>
  </si>
  <si>
    <t xml:space="preserve">954.  </t>
  </si>
  <si>
    <t xml:space="preserve">Стронция хлорид 89          </t>
  </si>
  <si>
    <t xml:space="preserve">955.  </t>
  </si>
  <si>
    <t xml:space="preserve">956.  </t>
  </si>
  <si>
    <t xml:space="preserve">Технефит 99mTc, реагент для </t>
  </si>
  <si>
    <t xml:space="preserve">лиофилизат для приготовления раствора для внутривенного введения</t>
  </si>
  <si>
    <t xml:space="preserve">957.  </t>
  </si>
  <si>
    <t xml:space="preserve">958.  </t>
  </si>
  <si>
    <t xml:space="preserve">959.  </t>
  </si>
  <si>
    <t xml:space="preserve">Технефор 99mTc, реагент для </t>
  </si>
  <si>
    <t xml:space="preserve">960.  </t>
  </si>
  <si>
    <t xml:space="preserve">961.  </t>
  </si>
  <si>
    <t xml:space="preserve">962.  </t>
  </si>
  <si>
    <r>
      <rPr>
        <sz val="11"/>
        <rFont val="Times New Roman"/>
        <family val="1"/>
        <charset val="204"/>
      </rPr>
      <t xml:space="preserve"> </t>
    </r>
    <r>
      <rPr>
        <sz val="14"/>
        <rFont val="Times New Roman"/>
        <family val="1"/>
        <charset val="204"/>
      </rPr>
      <t xml:space="preserve">Диагностикумы</t>
    </r>
  </si>
  <si>
    <t xml:space="preserve">963.  </t>
  </si>
  <si>
    <t xml:space="preserve">964.  </t>
  </si>
  <si>
    <t xml:space="preserve">Диагностикум геморрагической лихорадки с почечным синдромом</t>
  </si>
  <si>
    <t xml:space="preserve">965.  </t>
  </si>
  <si>
    <t xml:space="preserve">культуральный</t>
  </si>
  <si>
    <t xml:space="preserve">966.  </t>
  </si>
  <si>
    <t xml:space="preserve">Диагностикум клещевого энцефалита</t>
  </si>
  <si>
    <t xml:space="preserve">967.  </t>
  </si>
  <si>
    <t xml:space="preserve">Диагностикум туляремийный</t>
  </si>
  <si>
    <t xml:space="preserve">968.  </t>
  </si>
  <si>
    <t xml:space="preserve">Диагностикум чумной</t>
  </si>
  <si>
    <t xml:space="preserve">969.  </t>
  </si>
  <si>
    <t xml:space="preserve">Диагностикумы гриппозные</t>
  </si>
  <si>
    <t xml:space="preserve">970.  </t>
  </si>
  <si>
    <t xml:space="preserve">Диагностикумы трепонемные эритроцитарные антигенные</t>
  </si>
  <si>
    <t xml:space="preserve">971.  </t>
  </si>
  <si>
    <t xml:space="preserve">Диагностикумы шигеллезные</t>
  </si>
  <si>
    <t xml:space="preserve">972.  </t>
  </si>
  <si>
    <r>
      <rPr>
        <sz val="11"/>
        <rFont val="Times New Roman"/>
        <family val="1"/>
        <charset val="204"/>
      </rPr>
      <t xml:space="preserve"> </t>
    </r>
    <r>
      <rPr>
        <sz val="14"/>
        <rFont val="Times New Roman"/>
        <family val="1"/>
        <charset val="204"/>
      </rPr>
      <t xml:space="preserve">Иммунодиагностикумы, иммуноглобулины  и сыворотки диагностические</t>
    </r>
  </si>
  <si>
    <t xml:space="preserve">973.  </t>
  </si>
  <si>
    <t xml:space="preserve">Иммуноглобулины бруцеллезные диагностические</t>
  </si>
  <si>
    <t xml:space="preserve">974.  </t>
  </si>
  <si>
    <t xml:space="preserve">Иммуноглобулины для выявления риккетсий сыпного тифа</t>
  </si>
  <si>
    <t xml:space="preserve">975.  </t>
  </si>
  <si>
    <t xml:space="preserve">диагностические</t>
  </si>
  <si>
    <t xml:space="preserve">976.  </t>
  </si>
  <si>
    <t xml:space="preserve">Иммуноглобулин туляремийный диагностический</t>
  </si>
  <si>
    <t xml:space="preserve">977.  </t>
  </si>
  <si>
    <t xml:space="preserve">Комплект для определения иммуноглобулинов класса M к вирусу</t>
  </si>
  <si>
    <t xml:space="preserve">978.  </t>
  </si>
  <si>
    <t xml:space="preserve">гепатита A</t>
  </si>
  <si>
    <t xml:space="preserve">979.  </t>
  </si>
  <si>
    <t xml:space="preserve">Сыворотка к HBs-антигену</t>
  </si>
  <si>
    <t xml:space="preserve">980.  </t>
  </si>
  <si>
    <t xml:space="preserve">Сыворотка коклюшная диагностическая</t>
  </si>
  <si>
    <t xml:space="preserve">981.  </t>
  </si>
  <si>
    <t xml:space="preserve">Сыворотка паракоклюшная диагностическая</t>
  </si>
  <si>
    <t xml:space="preserve">982.  </t>
  </si>
  <si>
    <t xml:space="preserve">Сыворотка туляремийная диагностическая</t>
  </si>
  <si>
    <t xml:space="preserve">983.  </t>
  </si>
  <si>
    <t xml:space="preserve">Сыворотка чумная антифаговая диагностическая</t>
  </si>
  <si>
    <t xml:space="preserve">984.  </t>
  </si>
  <si>
    <t xml:space="preserve">Сыворотки ботулинические типов A, B, C, E, F нативные лошадиные</t>
  </si>
  <si>
    <t xml:space="preserve">985.  </t>
  </si>
  <si>
    <t xml:space="preserve">или крупного рогатого скота диагностические для реакции</t>
  </si>
  <si>
    <t xml:space="preserve">986.  </t>
  </si>
  <si>
    <t xml:space="preserve">биологической нейтрализации сухие</t>
  </si>
  <si>
    <t xml:space="preserve">987.  </t>
  </si>
  <si>
    <t xml:space="preserve">Сыворотки менингококковые диагностические</t>
  </si>
  <si>
    <t xml:space="preserve">988.  </t>
  </si>
  <si>
    <t xml:space="preserve">Сыворотки холерные диагностические</t>
  </si>
  <si>
    <t xml:space="preserve">989.  </t>
  </si>
  <si>
    <t xml:space="preserve">990.  </t>
  </si>
  <si>
    <t xml:space="preserve">  Тест-системы</t>
  </si>
  <si>
    <t xml:space="preserve">991.  </t>
  </si>
  <si>
    <t xml:space="preserve">992.  </t>
  </si>
  <si>
    <t xml:space="preserve">Тест-системы для выявления антител к ВИЧ</t>
  </si>
  <si>
    <t xml:space="preserve">993.  </t>
  </si>
  <si>
    <t xml:space="preserve">Тест-система для количественного определения РНК вируса</t>
  </si>
  <si>
    <t xml:space="preserve">994.  </t>
  </si>
  <si>
    <t xml:space="preserve">иммунодефицита человека (ВИЧ-1) методом обратной транскрипции и</t>
  </si>
  <si>
    <t xml:space="preserve">995.  </t>
  </si>
  <si>
    <t xml:space="preserve">полимеразной цепной реакции</t>
  </si>
  <si>
    <t xml:space="preserve">996.  </t>
  </si>
  <si>
    <t xml:space="preserve">Тест-система для выявления противовирусной ДНК вируса</t>
  </si>
  <si>
    <t xml:space="preserve">997.  </t>
  </si>
  <si>
    <t xml:space="preserve">иммунодефицита человека (ВИЧ-1) методом полимеразной цепной</t>
  </si>
  <si>
    <t xml:space="preserve">998.  </t>
  </si>
  <si>
    <t xml:space="preserve">реакции</t>
  </si>
  <si>
    <t xml:space="preserve">999.  </t>
  </si>
  <si>
    <t xml:space="preserve">Тест-система для выявления РНК вируса гепатита C методом обратной</t>
  </si>
  <si>
    <t xml:space="preserve">1000.  </t>
  </si>
  <si>
    <t xml:space="preserve">транскрипции и полимеразной цепной реакции</t>
  </si>
  <si>
    <t xml:space="preserve">1001.  </t>
  </si>
  <si>
    <t xml:space="preserve">Тест-система для выявления ДНК вируса гепатита B методом</t>
  </si>
  <si>
    <t xml:space="preserve">1002.  </t>
  </si>
  <si>
    <t xml:space="preserve">1003.  </t>
  </si>
  <si>
    <t xml:space="preserve">Тест-системы иммуноферментные для выявления HBs-антигена</t>
  </si>
  <si>
    <t xml:space="preserve">1004.  </t>
  </si>
  <si>
    <t xml:space="preserve">Тест-система иммуноферментная для выявления антигена вируса</t>
  </si>
  <si>
    <t xml:space="preserve">1005.  </t>
  </si>
  <si>
    <t xml:space="preserve">1006.  </t>
  </si>
  <si>
    <t xml:space="preserve">             Антисептики и средства для дезинфекции</t>
  </si>
  <si>
    <t xml:space="preserve">1007.  </t>
  </si>
  <si>
    <t xml:space="preserve">                           Антисептики</t>
  </si>
  <si>
    <t xml:space="preserve">1008.  </t>
  </si>
  <si>
    <t xml:space="preserve">Повидон-йод                 </t>
  </si>
  <si>
    <t xml:space="preserve">раствор для местного и наружного применения 10% 30мл</t>
  </si>
  <si>
    <t xml:space="preserve">Аквазан</t>
  </si>
  <si>
    <t xml:space="preserve">раствор для местного и наружного применения 10% 50 мл</t>
  </si>
  <si>
    <t xml:space="preserve">1009.  </t>
  </si>
  <si>
    <t xml:space="preserve">Полигексанид               </t>
  </si>
  <si>
    <t xml:space="preserve">Лавасепт</t>
  </si>
  <si>
    <t xml:space="preserve">концентрат для приготовления                              раствора для наружного применения 200 мг/мл 5 мл №5</t>
  </si>
  <si>
    <t xml:space="preserve">1010.  </t>
  </si>
  <si>
    <t xml:space="preserve">Средства для дезинфекции</t>
  </si>
  <si>
    <t xml:space="preserve">1011.  </t>
  </si>
  <si>
    <t xml:space="preserve">Биодез-экстра              </t>
  </si>
  <si>
    <t xml:space="preserve">Жидкость 1 л</t>
  </si>
  <si>
    <t xml:space="preserve">1012.  </t>
  </si>
  <si>
    <t xml:space="preserve">1013.  </t>
  </si>
  <si>
    <t xml:space="preserve">Кеми-Сайд                </t>
  </si>
  <si>
    <t xml:space="preserve">1014.  </t>
  </si>
  <si>
    <t xml:space="preserve">1015.  </t>
  </si>
  <si>
    <t xml:space="preserve">Кеми-Сайд инструмент     </t>
  </si>
  <si>
    <t xml:space="preserve">1016.  </t>
  </si>
  <si>
    <t xml:space="preserve">1017.  </t>
  </si>
  <si>
    <t xml:space="preserve">Лижен                      </t>
  </si>
  <si>
    <t xml:space="preserve">1018.  </t>
  </si>
  <si>
    <t xml:space="preserve">1019.  </t>
  </si>
  <si>
    <t xml:space="preserve">Тридез плюс               </t>
  </si>
  <si>
    <t xml:space="preserve">1020.  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Средства для лечения заболеваний</t>
    </r>
  </si>
  <si>
    <t xml:space="preserve">                    желудочно-кишечного тракта</t>
  </si>
  <si>
    <t xml:space="preserve">1021.  </t>
  </si>
  <si>
    <t xml:space="preserve">Средства, используемые для лечения заболеваний,</t>
  </si>
  <si>
    <t xml:space="preserve">сопровождающихся эрозивно-язвенными процессами</t>
  </si>
  <si>
    <t xml:space="preserve">в пищеводе, желудке и двенадцатиперстной кишке</t>
  </si>
  <si>
    <t xml:space="preserve">1022.  </t>
  </si>
  <si>
    <t xml:space="preserve">Алгелдрат+магния гидроксид  </t>
  </si>
  <si>
    <t xml:space="preserve">таблетки жевательные №20</t>
  </si>
  <si>
    <t xml:space="preserve">1023.  </t>
  </si>
  <si>
    <t xml:space="preserve">1024.  </t>
  </si>
  <si>
    <t xml:space="preserve">1025.  </t>
  </si>
  <si>
    <t xml:space="preserve">1026.  </t>
  </si>
  <si>
    <t xml:space="preserve">таблетки для рассасывания 10мг №30</t>
  </si>
  <si>
    <t xml:space="preserve">1027.  </t>
  </si>
  <si>
    <t xml:space="preserve">суспензия для приема внутрь 1мг/мл 100мл</t>
  </si>
  <si>
    <t xml:space="preserve">1028.  </t>
  </si>
  <si>
    <t xml:space="preserve">Лансопразол                </t>
  </si>
  <si>
    <t xml:space="preserve">Ланзоптол</t>
  </si>
  <si>
    <t xml:space="preserve">капсулы 30мг №14</t>
  </si>
  <si>
    <t xml:space="preserve">1029.  </t>
  </si>
  <si>
    <t xml:space="preserve">Ланцид</t>
  </si>
  <si>
    <t xml:space="preserve">капсулы 15мг №30</t>
  </si>
  <si>
    <t xml:space="preserve">1030.  </t>
  </si>
  <si>
    <t xml:space="preserve">Метоклопрамид</t>
  </si>
  <si>
    <t xml:space="preserve">1031.  </t>
  </si>
  <si>
    <t xml:space="preserve">таблетки 10мг №50</t>
  </si>
  <si>
    <t xml:space="preserve">1032.  </t>
  </si>
  <si>
    <t xml:space="preserve">Омез</t>
  </si>
  <si>
    <t xml:space="preserve">1033.  </t>
  </si>
  <si>
    <t xml:space="preserve">1034.  </t>
  </si>
  <si>
    <t xml:space="preserve">Рабепразол                 </t>
  </si>
  <si>
    <t xml:space="preserve">Париет</t>
  </si>
  <si>
    <t xml:space="preserve">таблетки, покрытые                              кишечнорастворимой оболочкой 10мг №14</t>
  </si>
  <si>
    <t xml:space="preserve">1035.  </t>
  </si>
  <si>
    <t xml:space="preserve">таблетки, покрытые                              кишечнорастворимой оболочкой 20мг №14</t>
  </si>
  <si>
    <t xml:space="preserve">1036.  </t>
  </si>
  <si>
    <t xml:space="preserve">Зантак </t>
  </si>
  <si>
    <t xml:space="preserve">1037.  </t>
  </si>
  <si>
    <t xml:space="preserve">таблетки, покрытые оболочкой 300мг №10</t>
  </si>
  <si>
    <t xml:space="preserve">1038.  </t>
  </si>
  <si>
    <t xml:space="preserve">Зантак</t>
  </si>
  <si>
    <t xml:space="preserve">раствор для внутривенного и внутримышечного введения 25 мг/мл 2 мл №5</t>
  </si>
  <si>
    <t xml:space="preserve">1039.  </t>
  </si>
  <si>
    <t xml:space="preserve">Фамотидин</t>
  </si>
  <si>
    <t xml:space="preserve">таблетки, покрытые оболочкой 20мг №20</t>
  </si>
  <si>
    <t xml:space="preserve">1040.  </t>
  </si>
  <si>
    <t xml:space="preserve">1041.  </t>
  </si>
  <si>
    <t xml:space="preserve">1042.  </t>
  </si>
  <si>
    <t xml:space="preserve">Эзомепразол                </t>
  </si>
  <si>
    <t xml:space="preserve">Нексиум</t>
  </si>
  <si>
    <t xml:space="preserve">1043.  </t>
  </si>
  <si>
    <t xml:space="preserve">таблетки, покрытые оболочкой 40мг №14</t>
  </si>
  <si>
    <t xml:space="preserve">1044.  </t>
  </si>
  <si>
    <t xml:space="preserve">лиофилизат для приготовления                              раствора для внутривенного введения 40мг №10</t>
  </si>
  <si>
    <t xml:space="preserve">1045.  </t>
  </si>
  <si>
    <t xml:space="preserve">Спазмолитические средства</t>
  </si>
  <si>
    <t xml:space="preserve">1046.  </t>
  </si>
  <si>
    <t xml:space="preserve">Бенциклан</t>
  </si>
  <si>
    <t xml:space="preserve">Галидор</t>
  </si>
  <si>
    <t xml:space="preserve">Таблетки 100мг №50</t>
  </si>
  <si>
    <t xml:space="preserve">1047.  </t>
  </si>
  <si>
    <t xml:space="preserve">1048.  </t>
  </si>
  <si>
    <t xml:space="preserve">Но-шпа форте</t>
  </si>
  <si>
    <t xml:space="preserve">Дротаверин форте</t>
  </si>
  <si>
    <t xml:space="preserve">таблетки 80мн №20</t>
  </si>
  <si>
    <t xml:space="preserve">1049.  </t>
  </si>
  <si>
    <t xml:space="preserve">1050.  </t>
  </si>
  <si>
    <t xml:space="preserve">Пинаверия бромид            </t>
  </si>
  <si>
    <t xml:space="preserve">Дицетел</t>
  </si>
  <si>
    <t xml:space="preserve">таблетки, покрытые оболочкой 100 мг №20</t>
  </si>
  <si>
    <t xml:space="preserve">1051.  </t>
  </si>
  <si>
    <t xml:space="preserve">таблетки, покрытые оболочкой 50 мг №20</t>
  </si>
  <si>
    <t xml:space="preserve">1052.  </t>
  </si>
  <si>
    <t xml:space="preserve">1053.  </t>
  </si>
  <si>
    <t xml:space="preserve">1054.  </t>
  </si>
  <si>
    <r>
      <rPr>
        <sz val="11"/>
        <rFont val="Times New Roman"/>
        <family val="1"/>
        <charset val="204"/>
      </rPr>
      <t xml:space="preserve"> </t>
    </r>
    <r>
      <rPr>
        <sz val="14"/>
        <rFont val="Times New Roman"/>
        <family val="1"/>
        <charset val="204"/>
      </rPr>
      <t xml:space="preserve">Панкреатические энзимы</t>
    </r>
  </si>
  <si>
    <t xml:space="preserve">1055.  </t>
  </si>
  <si>
    <t xml:space="preserve">Панкреатин                  </t>
  </si>
  <si>
    <t xml:space="preserve">Креон 10000</t>
  </si>
  <si>
    <t xml:space="preserve">капсулы кишечнорастворимые 8+10+0.6 тыс.Ед.Евр.Ф. №20</t>
  </si>
  <si>
    <t xml:space="preserve">1056.  </t>
  </si>
  <si>
    <t xml:space="preserve">Креон 25000</t>
  </si>
  <si>
    <t xml:space="preserve">капсулы кишечнорастворимые 18+25+1 тыс.Ед.Евр.Ф. №20</t>
  </si>
  <si>
    <t xml:space="preserve">1057.  </t>
  </si>
  <si>
    <t xml:space="preserve">Мезим форте 10000</t>
  </si>
  <si>
    <t xml:space="preserve">таблетки покрытые кишечнорастворимой оболочкой 7.5+10+0.375 тыс.Ед.Евр.Ф.</t>
  </si>
  <si>
    <t xml:space="preserve">1058.  </t>
  </si>
  <si>
    <t xml:space="preserve">1059.  </t>
  </si>
  <si>
    <t xml:space="preserve">Панкреатин+желчи компоненты+гемицеллюлаза </t>
  </si>
  <si>
    <t xml:space="preserve">Биофесталь</t>
  </si>
  <si>
    <t xml:space="preserve">1060.  </t>
  </si>
  <si>
    <t xml:space="preserve">                    Антидиарейные средства</t>
  </si>
  <si>
    <t xml:space="preserve">1061.  </t>
  </si>
  <si>
    <t xml:space="preserve">Лоперамид+симетикон         </t>
  </si>
  <si>
    <t xml:space="preserve">1062.  </t>
  </si>
  <si>
    <t xml:space="preserve">Смектит диоктаэдрический    </t>
  </si>
  <si>
    <t xml:space="preserve">Смекта</t>
  </si>
  <si>
    <t xml:space="preserve">порошок для приготовления                              суспензии для приема внутрь 3 г 3,76 г №30</t>
  </si>
  <si>
    <t xml:space="preserve">Неосмектин</t>
  </si>
  <si>
    <t xml:space="preserve">1063.  </t>
  </si>
  <si>
    <t xml:space="preserve">                     Слабительные средства</t>
  </si>
  <si>
    <t xml:space="preserve">1064.  </t>
  </si>
  <si>
    <t xml:space="preserve">1065.  </t>
  </si>
  <si>
    <t xml:space="preserve">1066.  </t>
  </si>
  <si>
    <t xml:space="preserve">сироп 667мг/мл 500мл</t>
  </si>
  <si>
    <t xml:space="preserve">1067.  </t>
  </si>
  <si>
    <t xml:space="preserve">Макрогол</t>
  </si>
  <si>
    <t xml:space="preserve">Форлакс</t>
  </si>
  <si>
    <t xml:space="preserve">порошок для приготовления раствора                              для приема внутрь 10г №20</t>
  </si>
  <si>
    <t xml:space="preserve">1068.  </t>
  </si>
  <si>
    <t xml:space="preserve">Фортранс</t>
  </si>
  <si>
    <t xml:space="preserve">порошок для приготовления раствора для приема внутрь 64г 73,69г №4</t>
  </si>
  <si>
    <t xml:space="preserve">1069.  </t>
  </si>
  <si>
    <t xml:space="preserve">Средства, используемые для лечения заболеваний печени</t>
  </si>
  <si>
    <t xml:space="preserve">                      и желчевыводящих путей</t>
  </si>
  <si>
    <t xml:space="preserve">1070.  </t>
  </si>
  <si>
    <t xml:space="preserve">1071.  </t>
  </si>
  <si>
    <t xml:space="preserve">таблетки, покрытые                              кишечнорастворимой оболочкой 400мг №10</t>
  </si>
  <si>
    <t xml:space="preserve">Гептор</t>
  </si>
  <si>
    <t xml:space="preserve">1072.  </t>
  </si>
  <si>
    <t xml:space="preserve">Орнитин</t>
  </si>
  <si>
    <t xml:space="preserve">Гепа-Мерц</t>
  </si>
  <si>
    <t xml:space="preserve">гранулят для приготовления раствора                              для приема внутрь 3г 5г №10</t>
  </si>
  <si>
    <t xml:space="preserve">1073.  </t>
  </si>
  <si>
    <t xml:space="preserve">концентрат для приготовления                              инфузионного раствора 500мг/мл 10мл №10</t>
  </si>
  <si>
    <t xml:space="preserve">1074.  </t>
  </si>
  <si>
    <t xml:space="preserve">1075.  </t>
  </si>
  <si>
    <t xml:space="preserve">Урсофальк</t>
  </si>
  <si>
    <t xml:space="preserve">суспензия для приема внутрь 250мг/мл 250мл</t>
  </si>
  <si>
    <t xml:space="preserve">1076.  </t>
  </si>
  <si>
    <t xml:space="preserve">Фосфоглив                   </t>
  </si>
  <si>
    <t xml:space="preserve">Фосфоглив</t>
  </si>
  <si>
    <t xml:space="preserve">лиофилизат для приготовления                              раствора для внутривенного введения 500мг+200мг 2,5г №10</t>
  </si>
  <si>
    <t xml:space="preserve">1077.  </t>
  </si>
  <si>
    <t xml:space="preserve">капсулы 65 мг+35 мг №50</t>
  </si>
  <si>
    <t xml:space="preserve">1078.  </t>
  </si>
  <si>
    <t xml:space="preserve">Антиферменты</t>
  </si>
  <si>
    <t xml:space="preserve">1079.  </t>
  </si>
  <si>
    <t xml:space="preserve">Апротинин                  </t>
  </si>
  <si>
    <t xml:space="preserve">1080.  </t>
  </si>
  <si>
    <t xml:space="preserve">Трасилол 500000</t>
  </si>
  <si>
    <t xml:space="preserve">раствор для инфузий 10 тыс.КИЕ/мл 50 мл №1</t>
  </si>
  <si>
    <r>
      <rPr>
        <b val="true"/>
        <sz val="8"/>
        <rFont val="Tahoma"/>
        <family val="2"/>
        <charset val="204"/>
      </rPr>
      <t xml:space="preserve">1081.</t>
    </r>
    <r>
      <rPr>
        <b val="true"/>
        <sz val="7"/>
        <rFont val="Times New Roman"/>
        <family val="1"/>
        <charset val="204"/>
      </rPr>
      <t xml:space="preserve">                    </t>
    </r>
    <r>
      <rPr>
        <b val="true"/>
        <sz val="8"/>
        <rFont val="Tahoma"/>
        <family val="2"/>
        <charset val="204"/>
      </rPr>
      <t xml:space="preserve"> </t>
    </r>
  </si>
  <si>
    <t xml:space="preserve">1082.  </t>
  </si>
  <si>
    <t xml:space="preserve">Неполовые гормоны, синтетические субстанции и антигормоны</t>
  </si>
  <si>
    <t xml:space="preserve">1083.  </t>
  </si>
  <si>
    <t xml:space="preserve">Бетаметазон                 </t>
  </si>
  <si>
    <t xml:space="preserve">Дипроспан</t>
  </si>
  <si>
    <t xml:space="preserve">суспензия для инъекций 2мг+5мг/мл</t>
  </si>
  <si>
    <t xml:space="preserve">1084.  </t>
  </si>
  <si>
    <t xml:space="preserve">1085.  </t>
  </si>
  <si>
    <t xml:space="preserve">Бромокриптин              </t>
  </si>
  <si>
    <t xml:space="preserve">Бромокриптин Рихтер</t>
  </si>
  <si>
    <t xml:space="preserve">таблетки 2,5мг</t>
  </si>
  <si>
    <t xml:space="preserve">Парлодела таблетки 0,0025г</t>
  </si>
  <si>
    <t xml:space="preserve">1086.  </t>
  </si>
  <si>
    <t xml:space="preserve">Гидрокортизон ацетата суспензия для иньекций 2,5%</t>
  </si>
  <si>
    <t xml:space="preserve">суспензия микрокристаллическая для    инъекций 25мг/мл                        </t>
  </si>
  <si>
    <t xml:space="preserve">1087.  </t>
  </si>
  <si>
    <t xml:space="preserve">раствор для инъекций;                       </t>
  </si>
  <si>
    <t xml:space="preserve">1088.  </t>
  </si>
  <si>
    <t xml:space="preserve">Кортеф</t>
  </si>
  <si>
    <t xml:space="preserve">таблетки 10мг</t>
  </si>
  <si>
    <t xml:space="preserve">1089.  </t>
  </si>
  <si>
    <t xml:space="preserve">таблетки 20мг</t>
  </si>
  <si>
    <t xml:space="preserve">1090.  </t>
  </si>
  <si>
    <t xml:space="preserve">таблетки 5мг</t>
  </si>
  <si>
    <t xml:space="preserve">1091.  </t>
  </si>
  <si>
    <t xml:space="preserve">Гонадотропин хорионический  </t>
  </si>
  <si>
    <t xml:space="preserve">Гонадотропин хорионический</t>
  </si>
  <si>
    <t xml:space="preserve">лиофилизат для приготовления                              раствора для внутримышечного введения 1 тыс.ЕД 5,0</t>
  </si>
  <si>
    <t xml:space="preserve">1092.  </t>
  </si>
  <si>
    <t xml:space="preserve">лиофилизат для приготовления                              раствора для внутримышечного введения 1,5 тыс. ЕД 5,0</t>
  </si>
  <si>
    <t xml:space="preserve">1093.  </t>
  </si>
  <si>
    <t xml:space="preserve">лиофилизат для приготовления                              раствора для внутримышечного введения 500 ЕД 5,0</t>
  </si>
  <si>
    <t xml:space="preserve">1094.  </t>
  </si>
  <si>
    <t xml:space="preserve">1095.  </t>
  </si>
  <si>
    <t xml:space="preserve">Дексаметазон</t>
  </si>
  <si>
    <t xml:space="preserve">таблетки 0,5мг</t>
  </si>
  <si>
    <t xml:space="preserve">1096.  </t>
  </si>
  <si>
    <t xml:space="preserve">Десмопрессин                </t>
  </si>
  <si>
    <t xml:space="preserve">Минирин</t>
  </si>
  <si>
    <t xml:space="preserve">таблетки 0,1мг №30</t>
  </si>
  <si>
    <t xml:space="preserve">1097.  </t>
  </si>
  <si>
    <t xml:space="preserve">таблетки 0,2мг №30</t>
  </si>
  <si>
    <t xml:space="preserve">1098.  </t>
  </si>
  <si>
    <t xml:space="preserve">Эмосинт</t>
  </si>
  <si>
    <t xml:space="preserve">раствор для инъекций 20мкг/мл 1мл №10</t>
  </si>
  <si>
    <t xml:space="preserve">1099.  </t>
  </si>
  <si>
    <t xml:space="preserve">раствор для инъекций 40мкг/мл 1мл №10</t>
  </si>
  <si>
    <t xml:space="preserve">1100.  </t>
  </si>
  <si>
    <t xml:space="preserve">раствор для инъекций 8мкг/мл 0,5мл №10</t>
  </si>
  <si>
    <t xml:space="preserve">1101.  </t>
  </si>
  <si>
    <t xml:space="preserve">Каберголин                 </t>
  </si>
  <si>
    <t xml:space="preserve">Достинекс</t>
  </si>
  <si>
    <t xml:space="preserve">таблетки 0,5мг №8</t>
  </si>
  <si>
    <t xml:space="preserve">1102.  </t>
  </si>
  <si>
    <t xml:space="preserve">Кломифен                    </t>
  </si>
  <si>
    <t xml:space="preserve">Клостилбегит</t>
  </si>
  <si>
    <t xml:space="preserve">таблетки 50мг</t>
  </si>
  <si>
    <t xml:space="preserve">Кломифен</t>
  </si>
  <si>
    <t xml:space="preserve">1103.  </t>
  </si>
  <si>
    <t xml:space="preserve">Ланреотид                   </t>
  </si>
  <si>
    <t xml:space="preserve">Соматулин</t>
  </si>
  <si>
    <t xml:space="preserve">лиофилизат для приготовления                              суспензии для внутримышечного                              введения пролонгированного действия 30мг</t>
  </si>
  <si>
    <t xml:space="preserve">1104.  </t>
  </si>
  <si>
    <t xml:space="preserve">Левотироксин натрия         </t>
  </si>
  <si>
    <t xml:space="preserve">L-Тироксин</t>
  </si>
  <si>
    <t xml:space="preserve">таблетки 0,1мг №100</t>
  </si>
  <si>
    <t xml:space="preserve">1105.  </t>
  </si>
  <si>
    <t xml:space="preserve">таблетки 25мкг №100</t>
  </si>
  <si>
    <t xml:space="preserve">1106.  </t>
  </si>
  <si>
    <t xml:space="preserve">таблетки 50мкг №100</t>
  </si>
  <si>
    <t xml:space="preserve">1107.  </t>
  </si>
  <si>
    <t xml:space="preserve">Лиотиронин                  </t>
  </si>
  <si>
    <t xml:space="preserve">Трийодтиронин 50 Берлин-Хемин</t>
  </si>
  <si>
    <t xml:space="preserve">таблетки 50мкг</t>
  </si>
  <si>
    <t xml:space="preserve">1108.  </t>
  </si>
  <si>
    <t xml:space="preserve">Менотропины               </t>
  </si>
  <si>
    <t xml:space="preserve">Гонадотропин менопаузный для иньекций</t>
  </si>
  <si>
    <t xml:space="preserve">лиофилизированный порошок для                              приготовления раствора для инъекций 37.5 МЕ ФСГ+37.5 МЕ ЛГ</t>
  </si>
  <si>
    <t xml:space="preserve">1109.  </t>
  </si>
  <si>
    <t xml:space="preserve">Менопур</t>
  </si>
  <si>
    <t xml:space="preserve">лиофилизированный порошок для                              приготовления раствора для инъекций 75 МЕ ФСГ+75 МЕ ЛГ 1 мл</t>
  </si>
  <si>
    <t xml:space="preserve">1110.  </t>
  </si>
  <si>
    <t xml:space="preserve">ХуМоГ</t>
  </si>
  <si>
    <t xml:space="preserve">лиофилизат для приготовления раствора для внутримышечного введения 150 МЕ ФСГ+150 МЕ ЛГ 150 МЕ</t>
  </si>
  <si>
    <t xml:space="preserve">1111.  </t>
  </si>
  <si>
    <t xml:space="preserve">Метилпреднизолон            </t>
  </si>
  <si>
    <t xml:space="preserve">Метипред</t>
  </si>
  <si>
    <t xml:space="preserve">лиофилизат для приготовления                              раствора для инъекций 250мг</t>
  </si>
  <si>
    <t xml:space="preserve">1112.  </t>
  </si>
  <si>
    <t xml:space="preserve">1113.  </t>
  </si>
  <si>
    <t xml:space="preserve">таблетки 4мг</t>
  </si>
  <si>
    <t xml:space="preserve">1114.  </t>
  </si>
  <si>
    <t xml:space="preserve">Метилпреднизолона ацепонат  </t>
  </si>
  <si>
    <t xml:space="preserve">Адвантан</t>
  </si>
  <si>
    <t xml:space="preserve">крем 0,1%</t>
  </si>
  <si>
    <t xml:space="preserve">1115.  </t>
  </si>
  <si>
    <t xml:space="preserve">мазь 0,1%</t>
  </si>
  <si>
    <t xml:space="preserve">1116.  </t>
  </si>
  <si>
    <t xml:space="preserve">Мометазон                   </t>
  </si>
  <si>
    <t xml:space="preserve">Элоком</t>
  </si>
  <si>
    <t xml:space="preserve">1117.  </t>
  </si>
  <si>
    <t xml:space="preserve">Унидерм</t>
  </si>
  <si>
    <t xml:space="preserve">крем 1%</t>
  </si>
  <si>
    <t xml:space="preserve">1118.  </t>
  </si>
  <si>
    <t xml:space="preserve">Нандролон</t>
  </si>
  <si>
    <t xml:space="preserve">Ретаболил</t>
  </si>
  <si>
    <t xml:space="preserve">раствор для инъекций (масляный) 50мг/мл</t>
  </si>
  <si>
    <t xml:space="preserve">1119.  </t>
  </si>
  <si>
    <t xml:space="preserve">Октреотид                   </t>
  </si>
  <si>
    <t xml:space="preserve">Сандостатин Лар</t>
  </si>
  <si>
    <t xml:space="preserve">порошок для приготовления суспензии для внутримышечного введения 10 мг</t>
  </si>
  <si>
    <t xml:space="preserve">1120.  </t>
  </si>
  <si>
    <t xml:space="preserve">порошок для приготовления суспензии для внутримышечного введения 20 мг</t>
  </si>
  <si>
    <t xml:space="preserve">1121.  </t>
  </si>
  <si>
    <t xml:space="preserve">порошок для приготовления суспензии для внутримышечного введения 30 мг</t>
  </si>
  <si>
    <t xml:space="preserve">1122.  </t>
  </si>
  <si>
    <t xml:space="preserve">раствор для внутривенного и подкожного введения 0.1 мг/мл 1 мл №5</t>
  </si>
  <si>
    <t xml:space="preserve">Окреотида раствор</t>
  </si>
  <si>
    <t xml:space="preserve">1123.  </t>
  </si>
  <si>
    <t xml:space="preserve">Сандостатин </t>
  </si>
  <si>
    <t xml:space="preserve">раствор для внутривенного и подкожного введения 0.5 мг/мл 1 мл №5</t>
  </si>
  <si>
    <t xml:space="preserve">1124.  </t>
  </si>
  <si>
    <t xml:space="preserve">раствор для внутривенного и подкожного введения 50 мкг/мл 1 мл №5</t>
  </si>
  <si>
    <t xml:space="preserve">1125.  </t>
  </si>
  <si>
    <t xml:space="preserve">таблетки 5мг № 50</t>
  </si>
  <si>
    <t xml:space="preserve">1126.  </t>
  </si>
  <si>
    <t xml:space="preserve">Перднизолон</t>
  </si>
  <si>
    <t xml:space="preserve">мазь для наружного применения 0,5%</t>
  </si>
  <si>
    <t xml:space="preserve">1127.  </t>
  </si>
  <si>
    <t xml:space="preserve">Преднизолона гемисукцинат лиофилизированный для инъекций 0.025 г</t>
  </si>
  <si>
    <t xml:space="preserve">лиофилизат для приготовления                              раствора для внетривенного и внутримышечного введения 25мг</t>
  </si>
  <si>
    <t xml:space="preserve">1128.  </t>
  </si>
  <si>
    <t xml:space="preserve">раствор для внутривенного и внутримышечного введения 30 мг/мл 1 мл</t>
  </si>
  <si>
    <t xml:space="preserve">1129.  </t>
  </si>
  <si>
    <t xml:space="preserve">раствор для внутривенного и внутримышечного введения 25 мг/мл 1 мл</t>
  </si>
  <si>
    <t xml:space="preserve">1130.  </t>
  </si>
  <si>
    <t xml:space="preserve">раствор для внутривенного и внутримышечного введения 15 мг/мл 1 мл</t>
  </si>
  <si>
    <t xml:space="preserve">1131.  </t>
  </si>
  <si>
    <t xml:space="preserve"> Соматропин</t>
  </si>
  <si>
    <t xml:space="preserve">Сайзен</t>
  </si>
  <si>
    <t xml:space="preserve">лиофилизат для приготовления                              раствора для подкожного введения 8мг 3,0 №1</t>
  </si>
  <si>
    <t xml:space="preserve">1132.  </t>
  </si>
  <si>
    <t xml:space="preserve">Нордитропин НордиЛет</t>
  </si>
  <si>
    <t xml:space="preserve">раствор для подкожного введения 10 мг 1,5мл</t>
  </si>
  <si>
    <t xml:space="preserve">1133.  </t>
  </si>
  <si>
    <t xml:space="preserve">раствор для подкожного введения 15 мг 1,5мл</t>
  </si>
  <si>
    <t xml:space="preserve">1134.  </t>
  </si>
  <si>
    <t xml:space="preserve">раствор для подкожного введения 5 мг 1,5мл</t>
  </si>
  <si>
    <t xml:space="preserve">1135.  </t>
  </si>
  <si>
    <t xml:space="preserve">Тиамазол                    </t>
  </si>
  <si>
    <t xml:space="preserve">Мерказолил</t>
  </si>
  <si>
    <t xml:space="preserve">1136.  </t>
  </si>
  <si>
    <t xml:space="preserve">Тирозол</t>
  </si>
  <si>
    <t xml:space="preserve">таблетки, покрытые оболочкой 5мг №20</t>
  </si>
  <si>
    <t xml:space="preserve">1137.  </t>
  </si>
  <si>
    <t xml:space="preserve">1138.  </t>
  </si>
  <si>
    <t xml:space="preserve">Триамцинолон                </t>
  </si>
  <si>
    <t xml:space="preserve">Триамцинолона таблетки 0.004 г</t>
  </si>
  <si>
    <t xml:space="preserve">1139.  </t>
  </si>
  <si>
    <t xml:space="preserve">суспензия для инъекций 40мг/мл</t>
  </si>
  <si>
    <t xml:space="preserve">1140.  </t>
  </si>
  <si>
    <t xml:space="preserve">Флудрокортизон             </t>
  </si>
  <si>
    <t xml:space="preserve">Кортинефф</t>
  </si>
  <si>
    <t xml:space="preserve">таблетки 0,1мг</t>
  </si>
  <si>
    <t xml:space="preserve">1141.  </t>
  </si>
  <si>
    <t xml:space="preserve">Андрогены</t>
  </si>
  <si>
    <t xml:space="preserve">1142.  </t>
  </si>
  <si>
    <t xml:space="preserve">Тестостерон                 </t>
  </si>
  <si>
    <t xml:space="preserve">Андрогель </t>
  </si>
  <si>
    <t xml:space="preserve">гель для наружного применения 1%</t>
  </si>
  <si>
    <t xml:space="preserve">1143.  </t>
  </si>
  <si>
    <t xml:space="preserve">Тестостерон (смесь эфиров)  </t>
  </si>
  <si>
    <t xml:space="preserve">Сустанон - 250</t>
  </si>
  <si>
    <t xml:space="preserve">раствор для инъекций (масляный) 250мг/мл</t>
  </si>
  <si>
    <t xml:space="preserve">1144.  </t>
  </si>
  <si>
    <t xml:space="preserve">1145.  </t>
  </si>
  <si>
    <t xml:space="preserve">Эстрогены</t>
  </si>
  <si>
    <t xml:space="preserve">1146.  </t>
  </si>
  <si>
    <t xml:space="preserve">1147.  </t>
  </si>
  <si>
    <t xml:space="preserve">1148.  </t>
  </si>
  <si>
    <t xml:space="preserve">1149.  </t>
  </si>
  <si>
    <t xml:space="preserve">1150.  </t>
  </si>
  <si>
    <t xml:space="preserve">1151.  </t>
  </si>
  <si>
    <t xml:space="preserve">1152.  </t>
  </si>
  <si>
    <t xml:space="preserve">1153.  </t>
  </si>
  <si>
    <t xml:space="preserve">Дидрогестерон              </t>
  </si>
  <si>
    <t xml:space="preserve">Дюфастон </t>
  </si>
  <si>
    <t xml:space="preserve">таблетки, покрытые оболочкой 10 мг</t>
  </si>
  <si>
    <t xml:space="preserve">1154.  </t>
  </si>
  <si>
    <t xml:space="preserve">Левоноргестрел             </t>
  </si>
  <si>
    <t xml:space="preserve">Постинор </t>
  </si>
  <si>
    <t xml:space="preserve">Таблетки 0,75 мг</t>
  </si>
  <si>
    <t xml:space="preserve">1155.  </t>
  </si>
  <si>
    <t xml:space="preserve">Таблетки 5 мг</t>
  </si>
  <si>
    <t xml:space="preserve">1156.  </t>
  </si>
  <si>
    <t xml:space="preserve">Прогестерон                 </t>
  </si>
  <si>
    <t xml:space="preserve">Утрожестан </t>
  </si>
  <si>
    <t xml:space="preserve">Капсулы 100 мг</t>
  </si>
  <si>
    <t xml:space="preserve">1157.  </t>
  </si>
  <si>
    <t xml:space="preserve">Капсулы 200 мг</t>
  </si>
  <si>
    <t xml:space="preserve">1158.  </t>
  </si>
  <si>
    <r>
      <rPr>
        <sz val="11"/>
        <rFont val="Times New Roman"/>
        <family val="1"/>
        <charset val="204"/>
      </rPr>
      <t xml:space="preserve">        </t>
    </r>
    <r>
      <rPr>
        <sz val="14"/>
        <rFont val="Times New Roman"/>
        <family val="1"/>
        <charset val="204"/>
      </rPr>
      <t xml:space="preserve">Инсулин и средства для лечения сахарного диабета</t>
    </r>
  </si>
  <si>
    <t xml:space="preserve">1159.  </t>
  </si>
  <si>
    <t xml:space="preserve">Акарбоза                   </t>
  </si>
  <si>
    <t xml:space="preserve">Глюкобай</t>
  </si>
  <si>
    <t xml:space="preserve">Таблетки 50 мг</t>
  </si>
  <si>
    <t xml:space="preserve">1160.  </t>
  </si>
  <si>
    <t xml:space="preserve">Таблетки 100 мг</t>
  </si>
  <si>
    <t xml:space="preserve">1161.  </t>
  </si>
  <si>
    <t xml:space="preserve">Глибенкламид               </t>
  </si>
  <si>
    <t xml:space="preserve">Манинил 5</t>
  </si>
  <si>
    <t xml:space="preserve">Таблетки 5 мг №60</t>
  </si>
  <si>
    <t xml:space="preserve">Глибенкламид </t>
  </si>
  <si>
    <t xml:space="preserve">Таблетки 5 мг №50</t>
  </si>
  <si>
    <t xml:space="preserve">1162.  </t>
  </si>
  <si>
    <t xml:space="preserve">Манинил 1,75</t>
  </si>
  <si>
    <t xml:space="preserve">Таблетки 1,75мг №60</t>
  </si>
  <si>
    <t xml:space="preserve">1163.  </t>
  </si>
  <si>
    <t xml:space="preserve">Манинил 3,5</t>
  </si>
  <si>
    <t xml:space="preserve">Таблетки 3,5мг №60</t>
  </si>
  <si>
    <t xml:space="preserve">1164.  </t>
  </si>
  <si>
    <t xml:space="preserve">Глибенкламид+метформин     </t>
  </si>
  <si>
    <t xml:space="preserve">Глибомет </t>
  </si>
  <si>
    <t xml:space="preserve">таблетки, покрытые оболочкой 2,5 мг + 400 мг</t>
  </si>
  <si>
    <t xml:space="preserve">1165.  </t>
  </si>
  <si>
    <t xml:space="preserve">Гликвидон                  </t>
  </si>
  <si>
    <t xml:space="preserve">Глюренорм </t>
  </si>
  <si>
    <t xml:space="preserve">таблетки 30 мг</t>
  </si>
  <si>
    <t xml:space="preserve">1166.  </t>
  </si>
  <si>
    <t xml:space="preserve">Гликлазид                  </t>
  </si>
  <si>
    <t xml:space="preserve">Диабетон МВ</t>
  </si>
  <si>
    <t xml:space="preserve">таблетки с модифицированным                              высвобождением 30 мг</t>
  </si>
  <si>
    <t xml:space="preserve">Глидиаб</t>
  </si>
  <si>
    <t xml:space="preserve">1167.  </t>
  </si>
  <si>
    <t xml:space="preserve">Глюкагон                   </t>
  </si>
  <si>
    <t xml:space="preserve">ГлюкаГен 1 мг Гипокит</t>
  </si>
  <si>
    <t xml:space="preserve">лиофилизат для приготовления                              раствора для инъекций 1 мг</t>
  </si>
  <si>
    <t xml:space="preserve">1168.  </t>
  </si>
  <si>
    <t xml:space="preserve">Инсулин-аспарт              </t>
  </si>
  <si>
    <t xml:space="preserve">НовоРапид ФлексПен</t>
  </si>
  <si>
    <t xml:space="preserve">раствор для подкожного и                              внутривенного введения 100ЕД 3,0 №5</t>
  </si>
  <si>
    <t xml:space="preserve">1169.  </t>
  </si>
  <si>
    <t xml:space="preserve">Инсулин-аспарт двухфазный   </t>
  </si>
  <si>
    <t xml:space="preserve">НовоМикс ФлексПен 30</t>
  </si>
  <si>
    <t xml:space="preserve">суспензия для подкожного введения 100ЕД/мл 3,0 №5 </t>
  </si>
  <si>
    <t xml:space="preserve">1170.  </t>
  </si>
  <si>
    <t xml:space="preserve">НовоМикс ФлексПен 50</t>
  </si>
  <si>
    <t xml:space="preserve">1171.  </t>
  </si>
  <si>
    <t xml:space="preserve">НовоМикс ФлексПен 70</t>
  </si>
  <si>
    <t xml:space="preserve">1172.  </t>
  </si>
  <si>
    <t xml:space="preserve">Инсулин-гларгин             </t>
  </si>
  <si>
    <t xml:space="preserve">Лантус</t>
  </si>
  <si>
    <t xml:space="preserve">раствор для подкожного введения 100 ЕД/мл 3,0 №5</t>
  </si>
  <si>
    <t xml:space="preserve">1173.  </t>
  </si>
  <si>
    <t xml:space="preserve">Инсулин двухфазный (человеческий генно- инженерный)          </t>
  </si>
  <si>
    <t xml:space="preserve">Хумулин МЗ</t>
  </si>
  <si>
    <t xml:space="preserve">суспензия для подкожного введения 100 МЕ/мл 3,0мл №5</t>
  </si>
  <si>
    <t xml:space="preserve">1174.  </t>
  </si>
  <si>
    <t xml:space="preserve">Инсулин детемир             </t>
  </si>
  <si>
    <t xml:space="preserve">Левемир Пенфилл</t>
  </si>
  <si>
    <t xml:space="preserve">раствор для подкожного введения 100ЕД/мл 3,0 №5</t>
  </si>
  <si>
    <t xml:space="preserve">1175.  </t>
  </si>
  <si>
    <t xml:space="preserve">Инсулин-лизпро              </t>
  </si>
  <si>
    <t xml:space="preserve">Хумалог</t>
  </si>
  <si>
    <t xml:space="preserve">раствор для инъекций 100 ЕД/мл 3,0 №5</t>
  </si>
  <si>
    <t xml:space="preserve">1176.  </t>
  </si>
  <si>
    <t xml:space="preserve">раствор для инъекций 100 МЕ/мл </t>
  </si>
  <si>
    <t xml:space="preserve">раствор для инъекций 40 МЕ/мл</t>
  </si>
  <si>
    <t xml:space="preserve">1177.  </t>
  </si>
  <si>
    <t xml:space="preserve">Инсулин-изофан (человеческий генно-инженерный)                             </t>
  </si>
  <si>
    <t xml:space="preserve">суспензия для подкожного                введения 100 МЕ/мл</t>
  </si>
  <si>
    <t xml:space="preserve">Биосулин Н</t>
  </si>
  <si>
    <t xml:space="preserve">Хумулин НПХ</t>
  </si>
  <si>
    <t xml:space="preserve">1178.  </t>
  </si>
  <si>
    <t xml:space="preserve">Инсулина-цинк (человеческого генно-инженерного) кристаллического суспензия             </t>
  </si>
  <si>
    <t xml:space="preserve">суспензия для подкожного введения 40 МЕ/мл</t>
  </si>
  <si>
    <t xml:space="preserve">Монотард МН</t>
  </si>
  <si>
    <t xml:space="preserve">1179.  </t>
  </si>
  <si>
    <t xml:space="preserve">Метформин                   </t>
  </si>
  <si>
    <t xml:space="preserve">Форметин</t>
  </si>
  <si>
    <t xml:space="preserve">Таблетки 500 мг</t>
  </si>
  <si>
    <t xml:space="preserve">1180.  </t>
  </si>
  <si>
    <t xml:space="preserve">Сиофор 850</t>
  </si>
  <si>
    <t xml:space="preserve">таблетки, покрытые оболочкой 850 мг</t>
  </si>
  <si>
    <t xml:space="preserve">Метформин 850</t>
  </si>
  <si>
    <t xml:space="preserve">1181.  </t>
  </si>
  <si>
    <t xml:space="preserve">Сиофор 500</t>
  </si>
  <si>
    <t xml:space="preserve">таблетки, покрытые оболочкой 500 мг</t>
  </si>
  <si>
    <t xml:space="preserve">Метформин 500</t>
  </si>
  <si>
    <t xml:space="preserve">1182.  </t>
  </si>
  <si>
    <t xml:space="preserve">Сиофор 1000</t>
  </si>
  <si>
    <t xml:space="preserve">таблетки, покрытые оболочкой 1 г</t>
  </si>
  <si>
    <t xml:space="preserve">1183.  </t>
  </si>
  <si>
    <t xml:space="preserve">Репаглинид                 </t>
  </si>
  <si>
    <t xml:space="preserve">НовоНорм</t>
  </si>
  <si>
    <t xml:space="preserve">Таблетки 0,5 мг</t>
  </si>
  <si>
    <t xml:space="preserve">1184.  </t>
  </si>
  <si>
    <t xml:space="preserve">Таблетки 1 мг</t>
  </si>
  <si>
    <t xml:space="preserve">1185.  </t>
  </si>
  <si>
    <t xml:space="preserve">Таблетки 2 мг</t>
  </si>
  <si>
    <t xml:space="preserve">1186.  </t>
  </si>
  <si>
    <t xml:space="preserve">Росиглитазон               </t>
  </si>
  <si>
    <t xml:space="preserve">Авандия</t>
  </si>
  <si>
    <t xml:space="preserve">таблетки, покрытые оболочкой 1 мг</t>
  </si>
  <si>
    <t xml:space="preserve">1187.  </t>
  </si>
  <si>
    <t xml:space="preserve">таблетки, покрытые оболочкой 2 мг</t>
  </si>
  <si>
    <t xml:space="preserve">1188.  </t>
  </si>
  <si>
    <t xml:space="preserve">таблетки, покрытые оболочкой 4 мг</t>
  </si>
  <si>
    <t xml:space="preserve">1189.  </t>
  </si>
  <si>
    <t xml:space="preserve">таблетки, покрытые оболочкой 8 мг</t>
  </si>
  <si>
    <t xml:space="preserve">1190.  </t>
  </si>
  <si>
    <t xml:space="preserve">Тиоктовая кислота           </t>
  </si>
  <si>
    <t xml:space="preserve">Эспа-Липон</t>
  </si>
  <si>
    <t xml:space="preserve">таблетки, покрытые оболочкой 200мг</t>
  </si>
  <si>
    <t xml:space="preserve">1191.  </t>
  </si>
  <si>
    <t xml:space="preserve">таблетки, покрытые оболочкой 600мг</t>
  </si>
  <si>
    <t xml:space="preserve">1192.  </t>
  </si>
  <si>
    <t xml:space="preserve">Берлитион 300</t>
  </si>
  <si>
    <t xml:space="preserve">таблетки, покрытые оболочкой 300мг</t>
  </si>
  <si>
    <t xml:space="preserve">Тиолепта</t>
  </si>
  <si>
    <t xml:space="preserve">таблетки, покрытые оболочкой 300 мг</t>
  </si>
  <si>
    <t xml:space="preserve">1193.  </t>
  </si>
  <si>
    <t xml:space="preserve">Тиогамма</t>
  </si>
  <si>
    <t xml:space="preserve">раствор для инфузий 12 мг/мл 50 мл</t>
  </si>
  <si>
    <r>
      <rPr>
        <b val="true"/>
        <sz val="8"/>
        <rFont val="Tahoma"/>
        <family val="2"/>
        <charset val="204"/>
      </rPr>
      <t xml:space="preserve">1194.</t>
    </r>
    <r>
      <rPr>
        <b val="true"/>
        <sz val="7"/>
        <rFont val="Times New Roman"/>
        <family val="1"/>
        <charset val="204"/>
      </rPr>
      <t xml:space="preserve">                    </t>
    </r>
    <r>
      <rPr>
        <b val="true"/>
        <sz val="8"/>
        <rFont val="Tahoma"/>
        <family val="2"/>
        <charset val="204"/>
      </rPr>
      <t xml:space="preserve"> </t>
    </r>
  </si>
  <si>
    <t xml:space="preserve">1195.  </t>
  </si>
  <si>
    <t xml:space="preserve">              Средства для лечения аденомы простаты</t>
  </si>
  <si>
    <t xml:space="preserve">1196.  </t>
  </si>
  <si>
    <t xml:space="preserve">Доксазозин                  </t>
  </si>
  <si>
    <t xml:space="preserve">Доксазозин</t>
  </si>
  <si>
    <t xml:space="preserve">1197.  </t>
  </si>
  <si>
    <t xml:space="preserve">1198.  </t>
  </si>
  <si>
    <t xml:space="preserve">Таблетки 4 мг</t>
  </si>
  <si>
    <t xml:space="preserve">1199.  </t>
  </si>
  <si>
    <t xml:space="preserve">Камирен ХЛ</t>
  </si>
  <si>
    <t xml:space="preserve">таблетки с контролируемым                              высвобождением 4 мг</t>
  </si>
  <si>
    <t xml:space="preserve">1200.  </t>
  </si>
  <si>
    <t xml:space="preserve">Тамсулозин                  </t>
  </si>
  <si>
    <t xml:space="preserve">Омник</t>
  </si>
  <si>
    <t xml:space="preserve">капсулы с модифицированным                              высвобождением 0,4 мг; </t>
  </si>
  <si>
    <t xml:space="preserve">Тамсулон ФС</t>
  </si>
  <si>
    <t xml:space="preserve">капсулы с модифицированным                              высвобождением 0,4 мг;</t>
  </si>
  <si>
    <t xml:space="preserve">1201.  </t>
  </si>
  <si>
    <t xml:space="preserve">Омник Окас</t>
  </si>
  <si>
    <t xml:space="preserve">таблетки с контролируемым                              высвобождением, покрытые оболочкой 0,4 мг</t>
  </si>
  <si>
    <t xml:space="preserve">1202.  </t>
  </si>
  <si>
    <t xml:space="preserve">Теразозин                  </t>
  </si>
  <si>
    <t xml:space="preserve">Сетегис </t>
  </si>
  <si>
    <t xml:space="preserve">Таблетки 1мг</t>
  </si>
  <si>
    <t xml:space="preserve">1203.  </t>
  </si>
  <si>
    <t xml:space="preserve">Таблетки 10мг</t>
  </si>
  <si>
    <t xml:space="preserve">1204.  </t>
  </si>
  <si>
    <t xml:space="preserve">Таблетки 2мг</t>
  </si>
  <si>
    <t xml:space="preserve">1205.  </t>
  </si>
  <si>
    <t xml:space="preserve">Таблетки 5мг</t>
  </si>
  <si>
    <t xml:space="preserve">1206.  </t>
  </si>
  <si>
    <t xml:space="preserve">Финастерид                </t>
  </si>
  <si>
    <t xml:space="preserve">Финаст</t>
  </si>
  <si>
    <t xml:space="preserve">таблетки, покрытые оболочкой 5 мг</t>
  </si>
  <si>
    <t xml:space="preserve">Финастерид </t>
  </si>
  <si>
    <t xml:space="preserve">1207.  </t>
  </si>
  <si>
    <t xml:space="preserve">         Средства терапии при почечной недостаточности</t>
  </si>
  <si>
    <t xml:space="preserve">                       и пересадке органов</t>
  </si>
  <si>
    <t xml:space="preserve">1208.  </t>
  </si>
  <si>
    <t xml:space="preserve">Базиликсимаб                </t>
  </si>
  <si>
    <t xml:space="preserve">Симулект </t>
  </si>
  <si>
    <t xml:space="preserve">лиофилизированный порошок для                              приготовления раствора для                             внутривенного введения 10 мг</t>
  </si>
  <si>
    <t xml:space="preserve">1209.  </t>
  </si>
  <si>
    <t xml:space="preserve">лиофилизированный порошок для                              приготовления раствора для                             внутривенного введения 20 мг</t>
  </si>
  <si>
    <t xml:space="preserve">1210.  </t>
  </si>
  <si>
    <t xml:space="preserve">Даклизумаб                 </t>
  </si>
  <si>
    <t xml:space="preserve">Зенапакс</t>
  </si>
  <si>
    <t xml:space="preserve">концентрат для приготовления                              раствора для инфузий 5 мг/мл</t>
  </si>
  <si>
    <t xml:space="preserve">1211.  </t>
  </si>
  <si>
    <t xml:space="preserve">Иммуноглобулин антитимоцитарный                  </t>
  </si>
  <si>
    <t xml:space="preserve">Атгам</t>
  </si>
  <si>
    <t xml:space="preserve">раствор для инъекций 50 мг/мл</t>
  </si>
  <si>
    <t xml:space="preserve">Иммуноглобулин антитимоцитарный   (АЛГ)                </t>
  </si>
  <si>
    <t xml:space="preserve">1212.  </t>
  </si>
  <si>
    <t xml:space="preserve">            </t>
  </si>
  <si>
    <t xml:space="preserve">Антилимфолин</t>
  </si>
  <si>
    <t xml:space="preserve">порошок для приготовления раствора                               для инъекций 50 мг</t>
  </si>
  <si>
    <t xml:space="preserve">порошок для приготовления раствора                              для инъекций 50 мг</t>
  </si>
  <si>
    <t xml:space="preserve">1213.  </t>
  </si>
  <si>
    <t xml:space="preserve">порошок для приготовления раствора                               для инъекций 100 мг</t>
  </si>
  <si>
    <t xml:space="preserve">порошок для приготовления раствора                              для инъекций 100 мг</t>
  </si>
  <si>
    <t xml:space="preserve">1214.  </t>
  </si>
  <si>
    <t xml:space="preserve">Кетостерил                  </t>
  </si>
  <si>
    <t xml:space="preserve">Кетостерил</t>
  </si>
  <si>
    <t xml:space="preserve">таблетки, покрытые оболочкой №20</t>
  </si>
  <si>
    <t xml:space="preserve">1215.  </t>
  </si>
  <si>
    <t xml:space="preserve">Микофенолата мофетил       </t>
  </si>
  <si>
    <t xml:space="preserve">Майсепт</t>
  </si>
  <si>
    <t xml:space="preserve">таблетки, покрытые оболочкой 500мг</t>
  </si>
  <si>
    <t xml:space="preserve">Супреста</t>
  </si>
  <si>
    <t xml:space="preserve">1216.  </t>
  </si>
  <si>
    <t xml:space="preserve">СеллСепт</t>
  </si>
  <si>
    <t xml:space="preserve">1217.  </t>
  </si>
  <si>
    <t xml:space="preserve">капсулы 250мг</t>
  </si>
  <si>
    <t xml:space="preserve">1218.  </t>
  </si>
  <si>
    <t xml:space="preserve">Капсулы 250мг</t>
  </si>
  <si>
    <t xml:space="preserve">1219.  </t>
  </si>
  <si>
    <t xml:space="preserve">Микофеноловая кислота      </t>
  </si>
  <si>
    <t xml:space="preserve">Майфортик</t>
  </si>
  <si>
    <t xml:space="preserve">таблетки, покрытые                              кишечнорастворимой оболочкой 180 мг</t>
  </si>
  <si>
    <t xml:space="preserve">1220.  </t>
  </si>
  <si>
    <t xml:space="preserve">таблетки, покрытые                              кишечнорастворимой оболочкой 360 мг</t>
  </si>
  <si>
    <t xml:space="preserve">1221.  </t>
  </si>
  <si>
    <t xml:space="preserve">Такролимус                 </t>
  </si>
  <si>
    <t xml:space="preserve">Програф</t>
  </si>
  <si>
    <t xml:space="preserve">Капсулы 0,5 мг</t>
  </si>
  <si>
    <t xml:space="preserve">1222.  </t>
  </si>
  <si>
    <t xml:space="preserve">Капсулы 1 мг</t>
  </si>
  <si>
    <t xml:space="preserve">1223.  </t>
  </si>
  <si>
    <t xml:space="preserve">Капсулы 5 мг</t>
  </si>
  <si>
    <t xml:space="preserve">1224.  </t>
  </si>
  <si>
    <t xml:space="preserve">концентрат для приготовления                              раствора для внутривенного введения 5 мг/мл</t>
  </si>
  <si>
    <t xml:space="preserve">1225.  </t>
  </si>
  <si>
    <t xml:space="preserve">Растворы для перитонеального диализа</t>
  </si>
  <si>
    <t xml:space="preserve">Раствор для перитонеального диализа (с кальцием 1,35 ммоль/л)</t>
  </si>
  <si>
    <t xml:space="preserve">Гамбросол Трио</t>
  </si>
  <si>
    <t xml:space="preserve">1226.  </t>
  </si>
  <si>
    <t xml:space="preserve">Раствор для перитонеального диализа (с кальцием 1,75 ммоль/л)</t>
  </si>
  <si>
    <t xml:space="preserve">1227.  </t>
  </si>
  <si>
    <t xml:space="preserve">Дианил ПД4 с глюкозой</t>
  </si>
  <si>
    <t xml:space="preserve">Раствор для перитонеального диализа (с декстрозой 13,6 г/л)</t>
  </si>
  <si>
    <t xml:space="preserve">1228.  </t>
  </si>
  <si>
    <t xml:space="preserve">Раствор для перитонеального диализа (с декстрозой 22,7 г/л)</t>
  </si>
  <si>
    <t xml:space="preserve">1229.  </t>
  </si>
  <si>
    <t xml:space="preserve">Диуретики</t>
  </si>
  <si>
    <t xml:space="preserve">1230.  </t>
  </si>
  <si>
    <t xml:space="preserve">таблетки</t>
  </si>
  <si>
    <t xml:space="preserve">250 мг №24</t>
  </si>
  <si>
    <t xml:space="preserve">1231.  </t>
  </si>
  <si>
    <t xml:space="preserve">Гидрохлоротиазид            </t>
  </si>
  <si>
    <t xml:space="preserve">100 мг №20</t>
  </si>
  <si>
    <t xml:space="preserve">1232.  </t>
  </si>
  <si>
    <t xml:space="preserve">25 мг №20</t>
  </si>
  <si>
    <t xml:space="preserve">1233.  </t>
  </si>
  <si>
    <t xml:space="preserve">1234.  </t>
  </si>
  <si>
    <t xml:space="preserve">1235.  </t>
  </si>
  <si>
    <t xml:space="preserve">Спиронолактон               </t>
  </si>
  <si>
    <t xml:space="preserve">Капсулы 100 мг №30;</t>
  </si>
  <si>
    <t xml:space="preserve">1236.  </t>
  </si>
  <si>
    <t xml:space="preserve">Таблетки 25 мг №20</t>
  </si>
  <si>
    <t xml:space="preserve">Верошпилактон</t>
  </si>
  <si>
    <t xml:space="preserve">1237.  </t>
  </si>
  <si>
    <t xml:space="preserve">таблетки, покрытые оболочкой 20 мг №20</t>
  </si>
  <si>
    <t xml:space="preserve">1238.  </t>
  </si>
  <si>
    <t xml:space="preserve">1239.  </t>
  </si>
  <si>
    <t xml:space="preserve">1240.  </t>
  </si>
  <si>
    <t xml:space="preserve">  Средства для лечения офтальмологических заболеваний</t>
  </si>
  <si>
    <t xml:space="preserve">1241.  </t>
  </si>
  <si>
    <t xml:space="preserve">Вертепорфин                 </t>
  </si>
  <si>
    <t xml:space="preserve">Визудин</t>
  </si>
  <si>
    <t xml:space="preserve">порошок для приготовления раствора                              для внутривенного введения 15мг</t>
  </si>
  <si>
    <t xml:space="preserve">1242.  </t>
  </si>
  <si>
    <t xml:space="preserve">Пилокарпин                </t>
  </si>
  <si>
    <t xml:space="preserve">Пилокарпин</t>
  </si>
  <si>
    <t xml:space="preserve">капли глазные 1% 5,0мл</t>
  </si>
  <si>
    <t xml:space="preserve">1243.  </t>
  </si>
  <si>
    <t xml:space="preserve">капли глазные 1% 10,0мл</t>
  </si>
  <si>
    <t xml:space="preserve">1244.  </t>
  </si>
  <si>
    <t xml:space="preserve">Проксодолол                </t>
  </si>
  <si>
    <t xml:space="preserve">Проксодолол</t>
  </si>
  <si>
    <t xml:space="preserve">раствор-капли глазные 1% 5,0мл</t>
  </si>
  <si>
    <t xml:space="preserve">1245.  </t>
  </si>
  <si>
    <t xml:space="preserve">раствор-капли глазные 2% 5,0мл</t>
  </si>
  <si>
    <t xml:space="preserve">1246.  </t>
  </si>
  <si>
    <t xml:space="preserve">Тимолол                    </t>
  </si>
  <si>
    <t xml:space="preserve">Тимолол </t>
  </si>
  <si>
    <t xml:space="preserve">капли глазные 0,25% 10 мл</t>
  </si>
  <si>
    <t xml:space="preserve">Тимолол</t>
  </si>
  <si>
    <t xml:space="preserve">1247.  </t>
  </si>
  <si>
    <t xml:space="preserve">1248.  </t>
  </si>
  <si>
    <t xml:space="preserve">1249.  </t>
  </si>
  <si>
    <t xml:space="preserve">раствор для внутривенного введения 5 мкг/мл</t>
  </si>
  <si>
    <t xml:space="preserve">1250.  </t>
  </si>
  <si>
    <t xml:space="preserve">Динопрост                   </t>
  </si>
  <si>
    <t xml:space="preserve">Энзапрост-Ф</t>
  </si>
  <si>
    <t xml:space="preserve">раствор для инъекций 5 мг/мл</t>
  </si>
  <si>
    <t xml:space="preserve">1251.  </t>
  </si>
  <si>
    <t xml:space="preserve">Динопростон                </t>
  </si>
  <si>
    <t xml:space="preserve">Препидил</t>
  </si>
  <si>
    <t xml:space="preserve">гель интрацервикальный 0,5 мг</t>
  </si>
  <si>
    <t xml:space="preserve">1252.  </t>
  </si>
  <si>
    <t xml:space="preserve">1253.  </t>
  </si>
  <si>
    <t xml:space="preserve">Кормагнезин </t>
  </si>
  <si>
    <t xml:space="preserve">раствор для инъекций 200 мг/мл</t>
  </si>
  <si>
    <t xml:space="preserve">Магния сульфат</t>
  </si>
  <si>
    <t xml:space="preserve">раствор для инъекций 250 мг/мл</t>
  </si>
  <si>
    <t xml:space="preserve">1254.  </t>
  </si>
  <si>
    <t xml:space="preserve">Метилэргометрин             </t>
  </si>
  <si>
    <t xml:space="preserve">Метилэргобревин</t>
  </si>
  <si>
    <t xml:space="preserve">раствор для инъекций  </t>
  </si>
  <si>
    <t xml:space="preserve">0,2мг/мл</t>
  </si>
  <si>
    <t xml:space="preserve">1255.  </t>
  </si>
  <si>
    <t xml:space="preserve">1256.  </t>
  </si>
  <si>
    <t xml:space="preserve">Противоастматические средства</t>
  </si>
  <si>
    <t xml:space="preserve">1257.  </t>
  </si>
  <si>
    <t xml:space="preserve">Аминофиллин                </t>
  </si>
  <si>
    <t xml:space="preserve">Таблетки 150 мг №30</t>
  </si>
  <si>
    <t xml:space="preserve">1258.  </t>
  </si>
  <si>
    <t xml:space="preserve">1259.  </t>
  </si>
  <si>
    <t xml:space="preserve">аэрозоль для ингаляций дозированный 0,1 мг/доза 200 доз</t>
  </si>
  <si>
    <t xml:space="preserve">1260.  </t>
  </si>
  <si>
    <t xml:space="preserve">аэрозоль для ингаляций дозированный 0,25 мг/доза 200 доз</t>
  </si>
  <si>
    <t xml:space="preserve">1261.  </t>
  </si>
  <si>
    <t xml:space="preserve">1262.  </t>
  </si>
  <si>
    <t xml:space="preserve">Будесонид                  </t>
  </si>
  <si>
    <t xml:space="preserve">Буденофальк</t>
  </si>
  <si>
    <t xml:space="preserve">Капсулы 3 мг №20</t>
  </si>
  <si>
    <t xml:space="preserve">1263.  </t>
  </si>
  <si>
    <t xml:space="preserve">Пульмикорт Турбухалер</t>
  </si>
  <si>
    <t xml:space="preserve">порошок для ингаляций дозированный 0,1мг/доза</t>
  </si>
  <si>
    <t xml:space="preserve">1264.  </t>
  </si>
  <si>
    <t xml:space="preserve">порошок для ингаляций дозированный 0,2мг/доза</t>
  </si>
  <si>
    <t xml:space="preserve">1265.  </t>
  </si>
  <si>
    <t xml:space="preserve">Бенакорт</t>
  </si>
  <si>
    <t xml:space="preserve">раствор для ингаляций 250 мкг/мл 2,2 мл №10</t>
  </si>
  <si>
    <t xml:space="preserve">1266.  </t>
  </si>
  <si>
    <t xml:space="preserve">раствор для ингаляций 500 мкг/мл 2,2 мл №10</t>
  </si>
  <si>
    <t xml:space="preserve">1267.  </t>
  </si>
  <si>
    <t xml:space="preserve">Пульмикорт</t>
  </si>
  <si>
    <t xml:space="preserve">суспензия для ингаляций 250 мкг 2 мл №20</t>
  </si>
  <si>
    <t xml:space="preserve">1268.  </t>
  </si>
  <si>
    <t xml:space="preserve">суспензия для ингаляций дозированная 250 мкг 2 мл №20</t>
  </si>
  <si>
    <t xml:space="preserve">1269.  </t>
  </si>
  <si>
    <t xml:space="preserve">суспензия для ингаляций дозированная 500 мкг 2 мл №20</t>
  </si>
  <si>
    <t xml:space="preserve">1270.  </t>
  </si>
  <si>
    <t xml:space="preserve">1271.  </t>
  </si>
  <si>
    <t xml:space="preserve">Атровент Н</t>
  </si>
  <si>
    <t xml:space="preserve">аэрозоль для ингаляций дозированный 20 мкг/доза</t>
  </si>
  <si>
    <t xml:space="preserve">1272.  </t>
  </si>
  <si>
    <t xml:space="preserve">капсулы с порошком для ингаляций</t>
  </si>
  <si>
    <t xml:space="preserve">1273.  </t>
  </si>
  <si>
    <t xml:space="preserve">Ипратропия бромид+ фенотерол          </t>
  </si>
  <si>
    <t xml:space="preserve">Беродуал Н</t>
  </si>
  <si>
    <t xml:space="preserve">аэрозоль для ингаляций дозированный 20мкг+50мкг/доза</t>
  </si>
  <si>
    <t xml:space="preserve">1274.  </t>
  </si>
  <si>
    <t xml:space="preserve">Беродуал</t>
  </si>
  <si>
    <t xml:space="preserve">раствор для ингаляций 0,25мг+0,5мг/мл</t>
  </si>
  <si>
    <t xml:space="preserve">1275.  </t>
  </si>
  <si>
    <t xml:space="preserve">Кромоглициевая кислота      </t>
  </si>
  <si>
    <t xml:space="preserve">Интал</t>
  </si>
  <si>
    <t xml:space="preserve">порошок для ингаляций в капсулах 20 мг</t>
  </si>
  <si>
    <t xml:space="preserve">1276.  </t>
  </si>
  <si>
    <t xml:space="preserve">аэрозоль для ингаляций дозированный 5 мг/доза</t>
  </si>
  <si>
    <t xml:space="preserve">1277.  </t>
  </si>
  <si>
    <t xml:space="preserve">Кромо Гексал</t>
  </si>
  <si>
    <t xml:space="preserve">раствор для ингаляций 10 мг/мл</t>
  </si>
  <si>
    <t xml:space="preserve">1278.  </t>
  </si>
  <si>
    <t xml:space="preserve">Недокромил                  </t>
  </si>
  <si>
    <t xml:space="preserve">Тайлед Минт</t>
  </si>
  <si>
    <t xml:space="preserve">аэрозоль для ингаляций дозированный 2 мг/доза</t>
  </si>
  <si>
    <t xml:space="preserve">1279.  </t>
  </si>
  <si>
    <t xml:space="preserve">Салметерол+флутиказон      </t>
  </si>
  <si>
    <t xml:space="preserve">Серетид Мультидиск</t>
  </si>
  <si>
    <t xml:space="preserve">порошок для ингаляций дозированный 50 мкг+0,25 мг/доза</t>
  </si>
  <si>
    <t xml:space="preserve">1280.  </t>
  </si>
  <si>
    <t xml:space="preserve">порошок для ингаляций дозированный 50 мкг+0,1 мг/доза</t>
  </si>
  <si>
    <t xml:space="preserve">1281.  </t>
  </si>
  <si>
    <t xml:space="preserve">порошок для ингаляций дозированный 50 мкг+0,5 мг/доза</t>
  </si>
  <si>
    <t xml:space="preserve">1282.  </t>
  </si>
  <si>
    <t xml:space="preserve">Серетид</t>
  </si>
  <si>
    <t xml:space="preserve">аэрозоль для ингаляций дозированный 25 мкг+0,25мг/доза</t>
  </si>
  <si>
    <t xml:space="preserve">1283.  </t>
  </si>
  <si>
    <t xml:space="preserve">аэрозоль для ингаляций дозированный 25 мкг+0,125мг/доза</t>
  </si>
  <si>
    <t xml:space="preserve">1284.  </t>
  </si>
  <si>
    <t xml:space="preserve">аэрозоль для ингаляций дозированный 25 мкг+0,50мг/доза</t>
  </si>
  <si>
    <t xml:space="preserve">1285.  </t>
  </si>
  <si>
    <t xml:space="preserve">Сальбутамол                 </t>
  </si>
  <si>
    <t xml:space="preserve">Вентолин</t>
  </si>
  <si>
    <t xml:space="preserve">аэрозоль дозированный 0,1 мг/доза</t>
  </si>
  <si>
    <t xml:space="preserve">Сальбутамол</t>
  </si>
  <si>
    <t xml:space="preserve">1286.  </t>
  </si>
  <si>
    <t xml:space="preserve">Сальбутамола порошок для ингаляций </t>
  </si>
  <si>
    <t xml:space="preserve">порошок для ингаляций 0,2 мг/доза</t>
  </si>
  <si>
    <t xml:space="preserve">порошок для ингаляций 0,25 мг/доза</t>
  </si>
  <si>
    <t xml:space="preserve">1287.  </t>
  </si>
  <si>
    <t xml:space="preserve">Вентолин Небулы</t>
  </si>
  <si>
    <t xml:space="preserve">раствор для ингаляций 1 мг/мл</t>
  </si>
  <si>
    <t xml:space="preserve">Сальгим </t>
  </si>
  <si>
    <t xml:space="preserve">1288.  </t>
  </si>
  <si>
    <t xml:space="preserve">Сальбутамола гемисукцината таблетки покрытые оболочкой 0,006 г</t>
  </si>
  <si>
    <t xml:space="preserve">таблетки, покрытые оболочкой, пролонгированного действия 6 мг</t>
  </si>
  <si>
    <t xml:space="preserve">1289.  </t>
  </si>
  <si>
    <t xml:space="preserve">Тиотропия бромид           </t>
  </si>
  <si>
    <t xml:space="preserve">Спирива</t>
  </si>
  <si>
    <t xml:space="preserve">капсулы с порошком для ингаляций 18 мкг</t>
  </si>
  <si>
    <t xml:space="preserve">1290.  </t>
  </si>
  <si>
    <t xml:space="preserve">Фенотерол                   </t>
  </si>
  <si>
    <t xml:space="preserve">Беротек Н</t>
  </si>
  <si>
    <t xml:space="preserve">аэрозоль для ингаляций дозированный 0,1% 20 мл</t>
  </si>
  <si>
    <t xml:space="preserve">1291.  </t>
  </si>
  <si>
    <t xml:space="preserve">Беротек</t>
  </si>
  <si>
    <t xml:space="preserve">1292.  </t>
  </si>
  <si>
    <t xml:space="preserve">Флутиказон                  </t>
  </si>
  <si>
    <t xml:space="preserve">Фликсотид</t>
  </si>
  <si>
    <t xml:space="preserve">аэрозоль для ингаляций дозированный 0,125 мг//1 доза 60 доз</t>
  </si>
  <si>
    <t xml:space="preserve">1293.  </t>
  </si>
  <si>
    <t xml:space="preserve">аэрозоль для ингаляций дозированный 0,25 мг//1 доза 60 доз</t>
  </si>
  <si>
    <t xml:space="preserve">1294.  </t>
  </si>
  <si>
    <t xml:space="preserve">аэрозоль для ингаляций дозированный 50 мкг//1 доза 60 доз</t>
  </si>
  <si>
    <t xml:space="preserve">1295.  </t>
  </si>
  <si>
    <t xml:space="preserve">Формотерол                 </t>
  </si>
  <si>
    <t xml:space="preserve">Атимос</t>
  </si>
  <si>
    <t xml:space="preserve">аэрозоль для ингаляций дозированный 12 мкг//1 доза 100 доз</t>
  </si>
  <si>
    <t xml:space="preserve">1296.  </t>
  </si>
  <si>
    <t xml:space="preserve">Форадил</t>
  </si>
  <si>
    <t xml:space="preserve">капсулы с порошком для ингаляций 12мкг</t>
  </si>
  <si>
    <t xml:space="preserve">1297.  </t>
  </si>
  <si>
    <t xml:space="preserve">Формоткрол </t>
  </si>
  <si>
    <t xml:space="preserve">порошок для ингаляций дозированный 12 мкг №30</t>
  </si>
  <si>
    <t xml:space="preserve">1298.  </t>
  </si>
  <si>
    <t xml:space="preserve">Формотерол+будесонид        </t>
  </si>
  <si>
    <t xml:space="preserve">Симбикорт турбухалер</t>
  </si>
  <si>
    <t xml:space="preserve">порошок для ингаляций дозированный 0,16мг+4,5мкг/доза</t>
  </si>
  <si>
    <t xml:space="preserve">1299.  </t>
  </si>
  <si>
    <t xml:space="preserve">порошок для ингаляций дозированный 80мкг+4,5мкг/доза</t>
  </si>
  <si>
    <t xml:space="preserve">1300.  </t>
  </si>
  <si>
    <t xml:space="preserve">Прочие средства для лечения заболеваний органов дыхания</t>
  </si>
  <si>
    <t xml:space="preserve">1301.  </t>
  </si>
  <si>
    <t xml:space="preserve">порошок для приготовления раствора                              для приема внутрь 100 мг №20;</t>
  </si>
  <si>
    <t xml:space="preserve">1302.  </t>
  </si>
  <si>
    <t xml:space="preserve">АЦЦ 200</t>
  </si>
  <si>
    <t xml:space="preserve">гранулы для приготовления раствора                              для приема внутрь 200 мг №20;</t>
  </si>
  <si>
    <t xml:space="preserve">1303.  </t>
  </si>
  <si>
    <t xml:space="preserve">АЦЦ инъект</t>
  </si>
  <si>
    <t xml:space="preserve">раствор для инъекций 100мг/мл 3 мл №5</t>
  </si>
  <si>
    <t xml:space="preserve">1304.  </t>
  </si>
  <si>
    <t xml:space="preserve">Дорназа альфа               </t>
  </si>
  <si>
    <t xml:space="preserve">Пульмозим</t>
  </si>
  <si>
    <t xml:space="preserve">раствор для ингаляций 1мг/мл 2,5 мл №6</t>
  </si>
  <si>
    <t xml:space="preserve">1305.  </t>
  </si>
  <si>
    <t xml:space="preserve">Растворы, электролиты, средства коррекции кислотного равновесия</t>
  </si>
  <si>
    <t xml:space="preserve">1306.  </t>
  </si>
  <si>
    <t xml:space="preserve">Калия хлорид                </t>
  </si>
  <si>
    <t xml:space="preserve">концентрат для приготовления                              раствора для инфузий 4% 10 мл №10</t>
  </si>
  <si>
    <t xml:space="preserve">1307.  </t>
  </si>
  <si>
    <t xml:space="preserve">Натрия хлорид               </t>
  </si>
  <si>
    <t xml:space="preserve">раствор для инфузий 0,9% 100 мл</t>
  </si>
  <si>
    <t xml:space="preserve">1308.  </t>
  </si>
  <si>
    <t xml:space="preserve">Натрия гидрокарбонат       </t>
  </si>
  <si>
    <t xml:space="preserve">раствор для инъекций 5% 200 мл</t>
  </si>
  <si>
    <t xml:space="preserve">1309.  </t>
  </si>
  <si>
    <t xml:space="preserve">Меглюмина натрия сукцинат             </t>
  </si>
  <si>
    <t xml:space="preserve">раствор для инфузий 1,5% 250мл</t>
  </si>
  <si>
    <t xml:space="preserve">1310.  </t>
  </si>
  <si>
    <t xml:space="preserve">1311.  </t>
  </si>
  <si>
    <t xml:space="preserve">Драже № 100</t>
  </si>
  <si>
    <t xml:space="preserve">1312.  </t>
  </si>
  <si>
    <t xml:space="preserve">1313.  </t>
  </si>
  <si>
    <t xml:space="preserve">1314.  </t>
  </si>
  <si>
    <t xml:space="preserve">1315.  </t>
  </si>
  <si>
    <t xml:space="preserve">Калия и магния аспарагинат  </t>
  </si>
  <si>
    <t xml:space="preserve">Таблетки № 50</t>
  </si>
  <si>
    <t xml:space="preserve">1316.  </t>
  </si>
  <si>
    <t xml:space="preserve">Аспангин</t>
  </si>
  <si>
    <t xml:space="preserve">таблетки, покрытые оболочкой № 50</t>
  </si>
  <si>
    <t xml:space="preserve">1317.  </t>
  </si>
  <si>
    <t xml:space="preserve">раствор для инъекций 10 мл № 10</t>
  </si>
  <si>
    <t xml:space="preserve">1318.  </t>
  </si>
  <si>
    <t xml:space="preserve">Таблетки 100 мкг №100</t>
  </si>
  <si>
    <t xml:space="preserve">1319.  </t>
  </si>
  <si>
    <t xml:space="preserve">Драже № 60</t>
  </si>
  <si>
    <t xml:space="preserve">1320.  </t>
  </si>
  <si>
    <t xml:space="preserve">1321.  </t>
  </si>
  <si>
    <t xml:space="preserve">Поливитамин                </t>
  </si>
  <si>
    <t xml:space="preserve">Гексавит</t>
  </si>
  <si>
    <t xml:space="preserve">Драже 1 г №50</t>
  </si>
  <si>
    <t xml:space="preserve">1322.  </t>
  </si>
  <si>
    <t xml:space="preserve">Поливитамин+мультиминерал   </t>
  </si>
  <si>
    <t xml:space="preserve">Биовиталь</t>
  </si>
  <si>
    <t xml:space="preserve">драже № 60</t>
  </si>
  <si>
    <t xml:space="preserve">1323.  </t>
  </si>
  <si>
    <t xml:space="preserve">1324.  </t>
  </si>
  <si>
    <t xml:space="preserve">Ретинола ацетат</t>
  </si>
  <si>
    <t xml:space="preserve">Капсулы 33 тыс.МЕ  №20</t>
  </si>
  <si>
    <t xml:space="preserve">1325.  </t>
  </si>
  <si>
    <t xml:space="preserve">раствор для приема внутрь  (масляный) 34,4 мг/мл 10 мл                    </t>
  </si>
  <si>
    <t xml:space="preserve">1326.  </t>
  </si>
  <si>
    <t xml:space="preserve">Церневит                   </t>
  </si>
  <si>
    <t xml:space="preserve">Церневит</t>
  </si>
  <si>
    <t xml:space="preserve">Раствор 5 мл</t>
  </si>
  <si>
    <t xml:space="preserve">1327.  </t>
  </si>
  <si>
    <t xml:space="preserve">Эргокальциферол             </t>
  </si>
  <si>
    <t xml:space="preserve">Драже 500 МЕ № 50 </t>
  </si>
  <si>
    <r>
      <rPr>
        <b val="true"/>
        <sz val="8"/>
        <rFont val="Tahoma"/>
        <family val="2"/>
        <charset val="204"/>
      </rPr>
      <t xml:space="preserve">1328.</t>
    </r>
    <r>
      <rPr>
        <b val="true"/>
        <sz val="7"/>
        <rFont val="Times New Roman"/>
        <family val="1"/>
        <charset val="204"/>
      </rPr>
      <t xml:space="preserve">                    </t>
    </r>
    <r>
      <rPr>
        <b val="true"/>
        <sz val="8"/>
        <rFont val="Tahoma"/>
        <family val="2"/>
        <charset val="204"/>
      </rPr>
      <t xml:space="preserve"> </t>
    </r>
  </si>
  <si>
    <t xml:space="preserve">1329.  </t>
  </si>
  <si>
    <t xml:space="preserve">лиофилизат для приготовления 3 мг №5</t>
  </si>
  <si>
    <t xml:space="preserve">1330.  </t>
  </si>
  <si>
    <t xml:space="preserve">раствора для инъекций и местного применения 3  мг №5 </t>
  </si>
  <si>
    <t xml:space="preserve">1331.  </t>
  </si>
  <si>
    <t xml:space="preserve">Алпростадил</t>
  </si>
  <si>
    <t xml:space="preserve">Вазапростан</t>
  </si>
  <si>
    <t xml:space="preserve">лиофилизат для приготовления                              инфузионного раствора 200 мкг № 10</t>
  </si>
  <si>
    <t xml:space="preserve">1332.  </t>
  </si>
  <si>
    <t xml:space="preserve">Алпростан</t>
  </si>
  <si>
    <t xml:space="preserve">концентрат для приготовления                раствора для инфузий 100 мкг/0,2 мл № 10 </t>
  </si>
  <si>
    <t xml:space="preserve">1333.  </t>
  </si>
  <si>
    <t xml:space="preserve">Биопин                    </t>
  </si>
  <si>
    <t xml:space="preserve">мазь 20% 40 г.</t>
  </si>
  <si>
    <t xml:space="preserve">1334.  </t>
  </si>
  <si>
    <t xml:space="preserve">раствор для местного и                      наружного применения 3% 50 мл</t>
  </si>
  <si>
    <t xml:space="preserve">1335.  </t>
  </si>
  <si>
    <t xml:space="preserve">Диоксиколь                  </t>
  </si>
  <si>
    <t xml:space="preserve">Мазь 30 г</t>
  </si>
  <si>
    <t xml:space="preserve">1336.  </t>
  </si>
  <si>
    <t xml:space="preserve">Имиглюцераза          </t>
  </si>
  <si>
    <t xml:space="preserve">Церезим</t>
  </si>
  <si>
    <t xml:space="preserve">порошок для приготовления раствора                              для инъекций 200 ЕД</t>
  </si>
  <si>
    <t xml:space="preserve">1337.  </t>
  </si>
  <si>
    <t xml:space="preserve">порошок для приготовления раствора                              для инъекций 400 ЕД</t>
  </si>
  <si>
    <t xml:space="preserve">1338.  </t>
  </si>
  <si>
    <t xml:space="preserve">Меглумина акридонацетат     </t>
  </si>
  <si>
    <t xml:space="preserve">Циклоферон</t>
  </si>
  <si>
    <t xml:space="preserve">раствор для инъекций 125 мг/мл 2 мл №5</t>
  </si>
  <si>
    <t xml:space="preserve">1339.  </t>
  </si>
  <si>
    <t xml:space="preserve">таблетки, покрытые                              кишечнорастворимой оболочкой 150 мг № 10</t>
  </si>
  <si>
    <t xml:space="preserve">1340.  </t>
  </si>
  <si>
    <t xml:space="preserve">Оксибутинин                </t>
  </si>
  <si>
    <t xml:space="preserve">Дриптан</t>
  </si>
  <si>
    <t xml:space="preserve">Таблетки 5 иг №30</t>
  </si>
  <si>
    <t xml:space="preserve">1341.  </t>
  </si>
  <si>
    <t xml:space="preserve">Парацетамол+аскорбиновая    </t>
  </si>
  <si>
    <t xml:space="preserve">ФлюЗиОЗ-Ф</t>
  </si>
  <si>
    <t xml:space="preserve">порошок для приготовления                      раствора для приема внутрь 5г № 10</t>
  </si>
  <si>
    <t xml:space="preserve">Парацетамол+аскорбиновая кислота    </t>
  </si>
  <si>
    <t xml:space="preserve">1342.  </t>
  </si>
  <si>
    <t xml:space="preserve">Парацетамол+хлорфенамин+ аскорбиновая кислота              </t>
  </si>
  <si>
    <t xml:space="preserve">раствора для приема внутрь 5 г № 10</t>
  </si>
  <si>
    <t xml:space="preserve">1343.  </t>
  </si>
  <si>
    <t xml:space="preserve">раствор концентрированный для                             приготовления инфузий 100 мг 5 мл №5</t>
  </si>
  <si>
    <t xml:space="preserve">1344.  </t>
  </si>
  <si>
    <t xml:space="preserve">Сулодексид                 </t>
  </si>
  <si>
    <t xml:space="preserve">Весел Дуэ Ф</t>
  </si>
  <si>
    <t xml:space="preserve">Капсулы 250 ЛЕ № 50</t>
  </si>
  <si>
    <t xml:space="preserve">          Нет.</t>
  </si>
  <si>
    <t xml:space="preserve">1345.  </t>
  </si>
  <si>
    <t xml:space="preserve">раствор для инъекций 300 ЛЕ /мл 2 мл № 10</t>
  </si>
  <si>
    <t xml:space="preserve">1346.  </t>
  </si>
  <si>
    <t xml:space="preserve">Тилорон                     </t>
  </si>
  <si>
    <t xml:space="preserve">Амиксин</t>
  </si>
  <si>
    <t xml:space="preserve">таблетки, покрытые оболочкой 125 мг №10</t>
  </si>
  <si>
    <t xml:space="preserve">таблетки, покрытые оболочкой 125 мг № 10 №10</t>
  </si>
  <si>
    <t xml:space="preserve">1347.  </t>
  </si>
  <si>
    <t xml:space="preserve">Толтеродин                  </t>
  </si>
  <si>
    <t xml:space="preserve">капсулы пролонгированного                              действия 2 мг №28 </t>
  </si>
  <si>
    <t xml:space="preserve">Детрузитол</t>
  </si>
  <si>
    <t xml:space="preserve">Нет. </t>
  </si>
  <si>
    <t xml:space="preserve">1348.  </t>
  </si>
  <si>
    <t xml:space="preserve">1349.  </t>
  </si>
  <si>
    <t xml:space="preserve">1350.  </t>
  </si>
  <si>
    <t xml:space="preserve">Троксерутин                </t>
  </si>
  <si>
    <t xml:space="preserve">Троксевазин</t>
  </si>
  <si>
    <t xml:space="preserve">Капсулы 300 мг№50</t>
  </si>
  <si>
    <t xml:space="preserve">1351.  </t>
  </si>
  <si>
    <t xml:space="preserve">Этилметилгидроксипиридина сукцинат   </t>
  </si>
  <si>
    <t xml:space="preserve">Мексидол</t>
  </si>
  <si>
    <t xml:space="preserve">Капсулы 125 мг №30 </t>
  </si>
  <si>
    <t xml:space="preserve">Капсулы 125 мг №30;</t>
  </si>
  <si>
    <t xml:space="preserve">1352.  </t>
  </si>
  <si>
    <t xml:space="preserve">Амброксол</t>
  </si>
  <si>
    <t xml:space="preserve">Раствор д/инъекций 15мг/2мл №5</t>
  </si>
  <si>
    <t xml:space="preserve">Амбробене</t>
  </si>
  <si>
    <t xml:space="preserve">Сироп 100 мл</t>
  </si>
  <si>
    <t xml:space="preserve">Аминостерил</t>
  </si>
  <si>
    <t xml:space="preserve">10% 500 мл</t>
  </si>
  <si>
    <t xml:space="preserve">фл.</t>
  </si>
  <si>
    <t xml:space="preserve">0,625 "№ 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ahoma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ahoma"/>
      <family val="2"/>
      <charset val="204"/>
    </font>
    <font>
      <b val="true"/>
      <sz val="12"/>
      <name val="Times New Roman"/>
      <family val="1"/>
      <charset val="204"/>
    </font>
    <font>
      <sz val="12"/>
      <name val="Tahoma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color rgb="FF800000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</font>
    <font>
      <b val="true"/>
      <i val="true"/>
      <sz val="12"/>
      <name val="Tahoma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7"/>
      <name val="Times New Roman"/>
      <family val="1"/>
      <charset val="204"/>
    </font>
    <font>
      <b val="true"/>
      <sz val="8"/>
      <name val="Tahoma"/>
      <family val="2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CY"/>
      <family val="0"/>
    </font>
    <font>
      <sz val="8"/>
      <name val="Times CY"/>
      <family val="0"/>
    </font>
    <font>
      <sz val="11"/>
      <name val="Times CY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ashDot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0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3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89" activeCellId="0" sqref="I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2.28"/>
    <col collapsed="false" customWidth="true" hidden="false" outlineLevel="0" max="3" min="3" style="0" width="25.7"/>
    <col collapsed="false" customWidth="true" hidden="false" outlineLevel="0" max="4" min="4" style="0" width="27.7"/>
    <col collapsed="false" customWidth="true" hidden="false" outlineLevel="0" max="5" min="5" style="0" width="13.28"/>
    <col collapsed="false" customWidth="true" hidden="false" outlineLevel="0" max="6" min="6" style="0" width="12.42"/>
    <col collapsed="false" customWidth="true" hidden="false" outlineLevel="0" max="7" min="7" style="0" width="0.13"/>
    <col collapsed="false" customWidth="true" hidden="false" outlineLevel="0" max="8" min="8" style="0" width="21.7"/>
    <col collapsed="false" customWidth="true" hidden="false" outlineLevel="0" max="9" min="9" style="0" width="28.56"/>
    <col collapsed="false" customWidth="true" hidden="false" outlineLevel="0" max="11" min="10" style="1" width="12.99"/>
    <col collapsed="false" customWidth="true" hidden="false" outlineLevel="0" max="12" min="12" style="1" width="12.42"/>
    <col collapsed="false" customWidth="true" hidden="false" outlineLevel="0" max="13" min="13" style="2" width="18.41"/>
  </cols>
  <sheetData>
    <row r="1" customFormat="false" ht="29.25" hidden="false" customHeight="true" outlineLevel="0" collapsed="false">
      <c r="A1" s="3" t="s">
        <v>0</v>
      </c>
      <c r="B1" s="3"/>
      <c r="C1" s="3"/>
      <c r="J1" s="4" t="s">
        <v>1</v>
      </c>
      <c r="K1" s="4"/>
      <c r="L1" s="4"/>
      <c r="M1" s="4"/>
    </row>
    <row r="2" customFormat="false" ht="56.25" hidden="false" customHeight="true" outlineLevel="0" collapsed="false">
      <c r="A2" s="5" t="s">
        <v>2</v>
      </c>
      <c r="B2" s="5"/>
      <c r="C2" s="5"/>
      <c r="J2" s="4" t="s">
        <v>3</v>
      </c>
      <c r="K2" s="4"/>
      <c r="L2" s="4"/>
      <c r="M2" s="4"/>
    </row>
    <row r="3" customFormat="false" ht="27.75" hidden="false" customHeight="true" outlineLevel="0" collapsed="false">
      <c r="A3" s="3" t="s">
        <v>4</v>
      </c>
      <c r="B3" s="3"/>
      <c r="C3" s="3"/>
      <c r="J3" s="4" t="s">
        <v>5</v>
      </c>
      <c r="K3" s="4"/>
      <c r="L3" s="4"/>
      <c r="M3" s="4"/>
    </row>
    <row r="4" customFormat="false" ht="43.5" hidden="false" customHeight="true" outlineLevel="0" collapsed="false">
      <c r="C4" s="6" t="s">
        <v>6</v>
      </c>
      <c r="D4" s="6"/>
      <c r="E4" s="6"/>
      <c r="F4" s="6"/>
      <c r="G4" s="6"/>
      <c r="H4" s="6"/>
      <c r="I4" s="6"/>
      <c r="J4" s="6"/>
      <c r="K4" s="6"/>
      <c r="L4" s="7"/>
      <c r="M4" s="7"/>
    </row>
    <row r="5" customFormat="false" ht="27.75" hidden="false" customHeight="true" outlineLevel="0" collapsed="false">
      <c r="J5" s="7"/>
      <c r="K5" s="7"/>
      <c r="L5" s="7"/>
      <c r="M5" s="7"/>
    </row>
    <row r="7" customFormat="false" ht="57" hidden="false" customHeight="true" outlineLevel="0" collapsed="false">
      <c r="A7" s="8"/>
      <c r="B7" s="9" t="s">
        <v>7</v>
      </c>
      <c r="C7" s="9" t="s">
        <v>8</v>
      </c>
      <c r="D7" s="9" t="s">
        <v>9</v>
      </c>
      <c r="E7" s="9" t="s">
        <v>10</v>
      </c>
      <c r="F7" s="9" t="s">
        <v>11</v>
      </c>
      <c r="G7" s="9"/>
      <c r="H7" s="9" t="s">
        <v>12</v>
      </c>
      <c r="I7" s="9" t="s">
        <v>9</v>
      </c>
      <c r="J7" s="10" t="s">
        <v>10</v>
      </c>
      <c r="K7" s="9" t="s">
        <v>11</v>
      </c>
      <c r="L7" s="10" t="s">
        <v>13</v>
      </c>
      <c r="M7" s="11" t="s">
        <v>14</v>
      </c>
    </row>
    <row r="8" customFormat="false" ht="30.75" hidden="false" customHeight="true" outlineLevel="0" collapsed="false">
      <c r="A8" s="8"/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/>
      <c r="I8" s="9" t="n">
        <v>8</v>
      </c>
      <c r="J8" s="10"/>
      <c r="K8" s="10"/>
      <c r="L8" s="10"/>
      <c r="M8" s="11"/>
    </row>
    <row r="9" customFormat="false" ht="30.75" hidden="false" customHeight="true" outlineLevel="0" collapsed="false">
      <c r="A9" s="8"/>
      <c r="B9" s="12" t="s">
        <v>15</v>
      </c>
      <c r="C9" s="9"/>
      <c r="D9" s="9"/>
      <c r="E9" s="9"/>
      <c r="F9" s="9"/>
      <c r="G9" s="9"/>
      <c r="H9" s="9"/>
      <c r="I9" s="9"/>
      <c r="J9" s="10"/>
      <c r="K9" s="10"/>
      <c r="L9" s="10"/>
      <c r="M9" s="11"/>
    </row>
    <row r="10" customFormat="false" ht="27.75" hidden="false" customHeight="true" outlineLevel="0" collapsed="false">
      <c r="A10" s="13" t="n">
        <v>1</v>
      </c>
      <c r="B10" s="14" t="s">
        <v>16</v>
      </c>
      <c r="C10" s="14"/>
      <c r="D10" s="14"/>
      <c r="E10" s="14"/>
      <c r="F10" s="14"/>
      <c r="G10" s="15"/>
      <c r="H10" s="15"/>
      <c r="I10" s="15"/>
      <c r="J10" s="10"/>
      <c r="K10" s="10"/>
      <c r="L10" s="10"/>
      <c r="M10" s="16"/>
    </row>
    <row r="11" customFormat="false" ht="69" hidden="false" customHeight="true" outlineLevel="0" collapsed="false">
      <c r="A11" s="17" t="s">
        <v>17</v>
      </c>
      <c r="B11" s="18" t="s">
        <v>18</v>
      </c>
      <c r="C11" s="18" t="s">
        <v>18</v>
      </c>
      <c r="D11" s="18" t="s">
        <v>19</v>
      </c>
      <c r="E11" s="18"/>
      <c r="F11" s="18" t="s">
        <v>20</v>
      </c>
      <c r="G11" s="18" t="s">
        <v>18</v>
      </c>
      <c r="H11" s="18"/>
      <c r="I11" s="18" t="s">
        <v>19</v>
      </c>
      <c r="J11" s="18" t="n">
        <v>1800</v>
      </c>
      <c r="K11" s="18" t="s">
        <v>20</v>
      </c>
      <c r="L11" s="10" t="n">
        <v>265.6</v>
      </c>
      <c r="M11" s="19" t="n">
        <f aca="false">J11*L11</f>
        <v>478080</v>
      </c>
    </row>
    <row r="12" customFormat="false" ht="87" hidden="false" customHeight="true" outlineLevel="0" collapsed="false">
      <c r="A12" s="20"/>
      <c r="B12" s="18" t="s">
        <v>21</v>
      </c>
      <c r="C12" s="18" t="s">
        <v>22</v>
      </c>
      <c r="D12" s="18" t="s">
        <v>23</v>
      </c>
      <c r="E12" s="18"/>
      <c r="F12" s="18" t="s">
        <v>20</v>
      </c>
      <c r="G12" s="18"/>
      <c r="H12" s="18" t="s">
        <v>22</v>
      </c>
      <c r="I12" s="18" t="s">
        <v>23</v>
      </c>
      <c r="J12" s="18" t="n">
        <v>40</v>
      </c>
      <c r="K12" s="18" t="s">
        <v>20</v>
      </c>
      <c r="L12" s="10" t="n">
        <v>200</v>
      </c>
      <c r="M12" s="19" t="n">
        <f aca="false">J12*L12</f>
        <v>8000</v>
      </c>
    </row>
    <row r="13" customFormat="false" ht="67.5" hidden="false" customHeight="true" outlineLevel="0" collapsed="false">
      <c r="A13" s="20"/>
      <c r="B13" s="18" t="s">
        <v>24</v>
      </c>
      <c r="C13" s="18" t="s">
        <v>25</v>
      </c>
      <c r="D13" s="18" t="s">
        <v>26</v>
      </c>
      <c r="E13" s="18"/>
      <c r="F13" s="18" t="s">
        <v>20</v>
      </c>
      <c r="G13" s="18" t="s">
        <v>25</v>
      </c>
      <c r="H13" s="18"/>
      <c r="I13" s="18" t="s">
        <v>26</v>
      </c>
      <c r="J13" s="10" t="n">
        <v>1800</v>
      </c>
      <c r="K13" s="10" t="s">
        <v>20</v>
      </c>
      <c r="L13" s="10" t="n">
        <v>42</v>
      </c>
      <c r="M13" s="19" t="n">
        <f aca="false">J13*L13</f>
        <v>75600</v>
      </c>
    </row>
    <row r="14" customFormat="false" ht="66" hidden="false" customHeight="true" outlineLevel="0" collapsed="false">
      <c r="A14" s="20"/>
      <c r="B14" s="18" t="s">
        <v>27</v>
      </c>
      <c r="C14" s="18" t="s">
        <v>28</v>
      </c>
      <c r="D14" s="18" t="s">
        <v>29</v>
      </c>
      <c r="E14" s="18"/>
      <c r="F14" s="18" t="s">
        <v>20</v>
      </c>
      <c r="G14" s="18"/>
      <c r="H14" s="18" t="s">
        <v>30</v>
      </c>
      <c r="I14" s="18" t="s">
        <v>29</v>
      </c>
      <c r="J14" s="10" t="n">
        <v>50</v>
      </c>
      <c r="K14" s="10" t="s">
        <v>20</v>
      </c>
      <c r="L14" s="10" t="n">
        <v>1930</v>
      </c>
      <c r="M14" s="19" t="n">
        <f aca="false">J14*L14</f>
        <v>96500</v>
      </c>
    </row>
    <row r="15" customFormat="false" ht="47.25" hidden="false" customHeight="true" outlineLevel="0" collapsed="false">
      <c r="A15" s="20"/>
      <c r="B15" s="18" t="s">
        <v>31</v>
      </c>
      <c r="C15" s="18" t="s">
        <v>32</v>
      </c>
      <c r="D15" s="19" t="s">
        <v>33</v>
      </c>
      <c r="E15" s="18"/>
      <c r="F15" s="18"/>
      <c r="G15" s="18"/>
      <c r="H15" s="18" t="s">
        <v>32</v>
      </c>
      <c r="I15" s="19" t="s">
        <v>33</v>
      </c>
      <c r="J15" s="10" t="n">
        <v>1200</v>
      </c>
      <c r="K15" s="10" t="s">
        <v>20</v>
      </c>
      <c r="L15" s="10" t="n">
        <v>139</v>
      </c>
      <c r="M15" s="19" t="n">
        <f aca="false">J15*L15</f>
        <v>166800</v>
      </c>
    </row>
    <row r="16" customFormat="false" ht="22.5" hidden="false" customHeight="true" outlineLevel="0" collapsed="false">
      <c r="A16" s="20"/>
      <c r="B16" s="18" t="s">
        <v>34</v>
      </c>
      <c r="C16" s="18" t="s">
        <v>34</v>
      </c>
      <c r="D16" s="18" t="s">
        <v>35</v>
      </c>
      <c r="E16" s="18"/>
      <c r="F16" s="18"/>
      <c r="G16" s="18"/>
      <c r="H16" s="18" t="s">
        <v>34</v>
      </c>
      <c r="I16" s="18" t="s">
        <v>35</v>
      </c>
      <c r="J16" s="10" t="n">
        <v>10</v>
      </c>
      <c r="K16" s="10" t="s">
        <v>20</v>
      </c>
      <c r="L16" s="10" t="n">
        <v>50</v>
      </c>
      <c r="M16" s="19" t="n">
        <f aca="false">J16*L16</f>
        <v>500</v>
      </c>
    </row>
    <row r="17" s="23" customFormat="true" ht="22.5" hidden="false" customHeight="true" outlineLevel="0" collapsed="false">
      <c r="A17" s="13"/>
      <c r="B17" s="14" t="s">
        <v>36</v>
      </c>
      <c r="C17" s="14"/>
      <c r="D17" s="14"/>
      <c r="E17" s="14"/>
      <c r="F17" s="14"/>
      <c r="G17" s="14"/>
      <c r="H17" s="14"/>
      <c r="I17" s="14"/>
      <c r="J17" s="21"/>
      <c r="K17" s="21"/>
      <c r="L17" s="21"/>
      <c r="M17" s="22" t="n">
        <f aca="false">SUM(M11:M16)</f>
        <v>825480</v>
      </c>
    </row>
    <row r="18" customFormat="false" ht="24" hidden="false" customHeight="true" outlineLevel="0" collapsed="false">
      <c r="A18" s="20"/>
      <c r="B18" s="14" t="s">
        <v>37</v>
      </c>
      <c r="C18" s="18"/>
      <c r="D18" s="18"/>
      <c r="E18" s="18"/>
      <c r="F18" s="18"/>
      <c r="G18" s="18"/>
      <c r="H18" s="18"/>
      <c r="I18" s="18"/>
      <c r="J18" s="10"/>
      <c r="K18" s="10"/>
      <c r="L18" s="10"/>
      <c r="M18" s="19"/>
    </row>
    <row r="19" customFormat="false" ht="33" hidden="false" customHeight="true" outlineLevel="0" collapsed="false">
      <c r="A19" s="13" t="n">
        <v>1</v>
      </c>
      <c r="B19" s="14" t="s">
        <v>38</v>
      </c>
      <c r="C19" s="14"/>
      <c r="D19" s="14"/>
      <c r="E19" s="14"/>
      <c r="F19" s="14"/>
      <c r="G19" s="15"/>
      <c r="H19" s="15"/>
      <c r="I19" s="18"/>
      <c r="J19" s="10"/>
      <c r="K19" s="10"/>
      <c r="L19" s="10"/>
      <c r="M19" s="19" t="n">
        <f aca="false">J19*L19</f>
        <v>0</v>
      </c>
    </row>
    <row r="20" customFormat="false" ht="33.75" hidden="false" customHeight="true" outlineLevel="0" collapsed="false">
      <c r="B20" s="18" t="s">
        <v>39</v>
      </c>
      <c r="C20" s="18" t="s">
        <v>40</v>
      </c>
      <c r="D20" s="18" t="s">
        <v>41</v>
      </c>
      <c r="E20" s="18"/>
      <c r="F20" s="18" t="s">
        <v>20</v>
      </c>
      <c r="G20" s="18" t="s">
        <v>40</v>
      </c>
      <c r="H20" s="18"/>
      <c r="I20" s="18" t="s">
        <v>41</v>
      </c>
      <c r="J20" s="10" t="n">
        <v>600</v>
      </c>
      <c r="K20" s="10" t="s">
        <v>20</v>
      </c>
      <c r="L20" s="10" t="n">
        <v>337.4</v>
      </c>
      <c r="M20" s="19" t="n">
        <f aca="false">J20*L20</f>
        <v>202440</v>
      </c>
    </row>
    <row r="21" customFormat="false" ht="32.25" hidden="false" customHeight="true" outlineLevel="0" collapsed="false">
      <c r="A21" s="20"/>
      <c r="B21" s="18"/>
      <c r="C21" s="18" t="s">
        <v>40</v>
      </c>
      <c r="D21" s="18" t="s">
        <v>42</v>
      </c>
      <c r="E21" s="18"/>
      <c r="F21" s="18" t="s">
        <v>20</v>
      </c>
      <c r="G21" s="18"/>
      <c r="H21" s="18" t="s">
        <v>40</v>
      </c>
      <c r="I21" s="18" t="s">
        <v>42</v>
      </c>
      <c r="J21" s="10" t="n">
        <v>5</v>
      </c>
      <c r="K21" s="10" t="s">
        <v>20</v>
      </c>
      <c r="L21" s="10" t="n">
        <v>186</v>
      </c>
      <c r="M21" s="19" t="n">
        <f aca="false">J21*L21</f>
        <v>930</v>
      </c>
    </row>
    <row r="22" customFormat="false" ht="67.5" hidden="false" customHeight="true" outlineLevel="0" collapsed="false">
      <c r="A22" s="24"/>
      <c r="B22" s="18" t="s">
        <v>43</v>
      </c>
      <c r="C22" s="18" t="s">
        <v>44</v>
      </c>
      <c r="D22" s="18" t="s">
        <v>45</v>
      </c>
      <c r="E22" s="18"/>
      <c r="F22" s="18" t="s">
        <v>20</v>
      </c>
      <c r="G22" s="18"/>
      <c r="H22" s="18" t="s">
        <v>44</v>
      </c>
      <c r="I22" s="18" t="s">
        <v>45</v>
      </c>
      <c r="J22" s="10" t="n">
        <v>2500</v>
      </c>
      <c r="K22" s="10" t="s">
        <v>20</v>
      </c>
      <c r="L22" s="10" t="n">
        <v>21</v>
      </c>
      <c r="M22" s="19" t="n">
        <f aca="false">J22*L22</f>
        <v>52500</v>
      </c>
    </row>
    <row r="23" customFormat="false" ht="32.25" hidden="false" customHeight="true" outlineLevel="0" collapsed="false">
      <c r="A23" s="20"/>
      <c r="B23" s="18" t="s">
        <v>46</v>
      </c>
      <c r="C23" s="18" t="s">
        <v>47</v>
      </c>
      <c r="D23" s="18" t="s">
        <v>48</v>
      </c>
      <c r="E23" s="18"/>
      <c r="F23" s="18" t="s">
        <v>20</v>
      </c>
      <c r="G23" s="18"/>
      <c r="H23" s="18"/>
      <c r="I23" s="18"/>
      <c r="J23" s="10" t="n">
        <v>3000</v>
      </c>
      <c r="K23" s="10" t="s">
        <v>49</v>
      </c>
      <c r="L23" s="10" t="n">
        <v>20.6</v>
      </c>
      <c r="M23" s="19" t="n">
        <f aca="false">J23*L23</f>
        <v>61800</v>
      </c>
    </row>
    <row r="24" customFormat="false" ht="22.5" hidden="false" customHeight="true" outlineLevel="0" collapsed="false">
      <c r="A24" s="20"/>
      <c r="B24" s="18" t="s">
        <v>50</v>
      </c>
      <c r="C24" s="18" t="s">
        <v>50</v>
      </c>
      <c r="D24" s="18" t="s">
        <v>51</v>
      </c>
      <c r="E24" s="18"/>
      <c r="F24" s="18" t="s">
        <v>20</v>
      </c>
      <c r="G24" s="18"/>
      <c r="H24" s="18" t="s">
        <v>50</v>
      </c>
      <c r="I24" s="18" t="s">
        <v>51</v>
      </c>
      <c r="J24" s="10" t="n">
        <v>4</v>
      </c>
      <c r="K24" s="10" t="s">
        <v>52</v>
      </c>
      <c r="L24" s="10" t="n">
        <v>38</v>
      </c>
      <c r="M24" s="19" t="n">
        <f aca="false">J24*L24</f>
        <v>152</v>
      </c>
    </row>
    <row r="25" customFormat="false" ht="22.5" hidden="false" customHeight="true" outlineLevel="0" collapsed="false">
      <c r="A25" s="20"/>
      <c r="B25" s="18" t="s">
        <v>53</v>
      </c>
      <c r="C25" s="18" t="s">
        <v>53</v>
      </c>
      <c r="D25" s="18" t="s">
        <v>54</v>
      </c>
      <c r="E25" s="18"/>
      <c r="F25" s="18" t="s">
        <v>20</v>
      </c>
      <c r="G25" s="18" t="s">
        <v>53</v>
      </c>
      <c r="H25" s="18"/>
      <c r="I25" s="18" t="s">
        <v>54</v>
      </c>
      <c r="J25" s="10" t="n">
        <v>10</v>
      </c>
      <c r="K25" s="10" t="s">
        <v>20</v>
      </c>
      <c r="L25" s="10" t="n">
        <v>8.5</v>
      </c>
      <c r="M25" s="19" t="n">
        <f aca="false">J25*L25</f>
        <v>85</v>
      </c>
    </row>
    <row r="26" customFormat="false" ht="34.5" hidden="false" customHeight="true" outlineLevel="0" collapsed="false">
      <c r="A26" s="20"/>
      <c r="B26" s="18" t="s">
        <v>55</v>
      </c>
      <c r="C26" s="18" t="s">
        <v>55</v>
      </c>
      <c r="D26" s="18" t="s">
        <v>56</v>
      </c>
      <c r="E26" s="18"/>
      <c r="F26" s="18" t="s">
        <v>20</v>
      </c>
      <c r="G26" s="18" t="s">
        <v>55</v>
      </c>
      <c r="H26" s="18"/>
      <c r="I26" s="18" t="s">
        <v>56</v>
      </c>
      <c r="J26" s="10" t="n">
        <v>300</v>
      </c>
      <c r="K26" s="10" t="s">
        <v>52</v>
      </c>
      <c r="L26" s="10" t="n">
        <v>156</v>
      </c>
      <c r="M26" s="19" t="n">
        <f aca="false">J26*L26</f>
        <v>46800</v>
      </c>
    </row>
    <row r="27" customFormat="false" ht="21" hidden="false" customHeight="true" outlineLevel="0" collapsed="false">
      <c r="A27" s="20"/>
      <c r="B27" s="14" t="s">
        <v>36</v>
      </c>
      <c r="C27" s="18"/>
      <c r="D27" s="18"/>
      <c r="E27" s="18"/>
      <c r="F27" s="18"/>
      <c r="G27" s="18"/>
      <c r="H27" s="18"/>
      <c r="I27" s="18"/>
      <c r="J27" s="10"/>
      <c r="K27" s="10"/>
      <c r="L27" s="10"/>
      <c r="M27" s="22" t="n">
        <f aca="false">SUM(M20:M26)</f>
        <v>364707</v>
      </c>
    </row>
    <row r="28" customFormat="false" ht="27.75" hidden="false" customHeight="true" outlineLevel="0" collapsed="false">
      <c r="A28" s="20"/>
      <c r="B28" s="14" t="s">
        <v>57</v>
      </c>
      <c r="C28" s="18"/>
      <c r="D28" s="18"/>
      <c r="E28" s="18"/>
      <c r="F28" s="18"/>
      <c r="G28" s="18"/>
      <c r="H28" s="18"/>
      <c r="I28" s="18"/>
      <c r="J28" s="10"/>
      <c r="K28" s="10"/>
      <c r="L28" s="10"/>
      <c r="M28" s="19"/>
    </row>
    <row r="29" customFormat="false" ht="27" hidden="false" customHeight="true" outlineLevel="0" collapsed="false">
      <c r="A29" s="20" t="n">
        <v>1</v>
      </c>
      <c r="B29" s="14" t="s">
        <v>58</v>
      </c>
      <c r="C29" s="14"/>
      <c r="D29" s="14"/>
      <c r="E29" s="14"/>
      <c r="F29" s="14"/>
      <c r="G29" s="14"/>
      <c r="H29" s="14"/>
      <c r="I29" s="18"/>
      <c r="J29" s="10"/>
      <c r="K29" s="10"/>
      <c r="L29" s="10"/>
      <c r="M29" s="19"/>
    </row>
    <row r="30" customFormat="false" ht="33" hidden="false" customHeight="true" outlineLevel="0" collapsed="false">
      <c r="A30" s="20"/>
      <c r="B30" s="19" t="s">
        <v>59</v>
      </c>
      <c r="C30" s="19" t="s">
        <v>60</v>
      </c>
      <c r="D30" s="19" t="s">
        <v>61</v>
      </c>
      <c r="E30" s="19"/>
      <c r="F30" s="19" t="s">
        <v>20</v>
      </c>
      <c r="G30" s="19"/>
      <c r="H30" s="19" t="s">
        <v>60</v>
      </c>
      <c r="I30" s="19" t="s">
        <v>61</v>
      </c>
      <c r="J30" s="10" t="n">
        <v>20</v>
      </c>
      <c r="K30" s="10" t="s">
        <v>20</v>
      </c>
      <c r="L30" s="10" t="n">
        <v>1244</v>
      </c>
      <c r="M30" s="19" t="n">
        <f aca="false">J30*L30</f>
        <v>24880</v>
      </c>
    </row>
    <row r="31" customFormat="false" ht="38.25" hidden="false" customHeight="true" outlineLevel="0" collapsed="false">
      <c r="A31" s="20"/>
      <c r="B31" s="19" t="s">
        <v>62</v>
      </c>
      <c r="C31" s="19" t="s">
        <v>63</v>
      </c>
      <c r="D31" s="19" t="s">
        <v>64</v>
      </c>
      <c r="E31" s="19"/>
      <c r="F31" s="19" t="s">
        <v>20</v>
      </c>
      <c r="G31" s="19"/>
      <c r="H31" s="19" t="s">
        <v>63</v>
      </c>
      <c r="I31" s="19" t="s">
        <v>64</v>
      </c>
      <c r="J31" s="10" t="n">
        <v>100</v>
      </c>
      <c r="K31" s="10" t="s">
        <v>20</v>
      </c>
      <c r="L31" s="10" t="n">
        <v>25</v>
      </c>
      <c r="M31" s="19" t="n">
        <f aca="false">J31*L32</f>
        <v>3100</v>
      </c>
    </row>
    <row r="32" customFormat="false" ht="39" hidden="false" customHeight="true" outlineLevel="0" collapsed="false">
      <c r="A32" s="20"/>
      <c r="B32" s="19" t="s">
        <v>62</v>
      </c>
      <c r="C32" s="19" t="s">
        <v>62</v>
      </c>
      <c r="D32" s="19" t="s">
        <v>65</v>
      </c>
      <c r="E32" s="19"/>
      <c r="F32" s="19" t="s">
        <v>20</v>
      </c>
      <c r="G32" s="19"/>
      <c r="H32" s="19" t="s">
        <v>62</v>
      </c>
      <c r="I32" s="19" t="s">
        <v>65</v>
      </c>
      <c r="J32" s="10" t="n">
        <v>500</v>
      </c>
      <c r="K32" s="10" t="s">
        <v>20</v>
      </c>
      <c r="L32" s="10" t="n">
        <v>31</v>
      </c>
      <c r="M32" s="19" t="n">
        <f aca="false">J32*L32</f>
        <v>15500</v>
      </c>
    </row>
    <row r="33" customFormat="false" ht="33.75" hidden="false" customHeight="true" outlineLevel="0" collapsed="false">
      <c r="A33" s="20"/>
      <c r="B33" s="25" t="s">
        <v>66</v>
      </c>
      <c r="C33" s="18" t="s">
        <v>62</v>
      </c>
      <c r="D33" s="18" t="s">
        <v>67</v>
      </c>
      <c r="E33" s="18"/>
      <c r="F33" s="18" t="s">
        <v>20</v>
      </c>
      <c r="G33" s="18"/>
      <c r="H33" s="18" t="s">
        <v>62</v>
      </c>
      <c r="I33" s="18" t="s">
        <v>67</v>
      </c>
      <c r="J33" s="10" t="n">
        <v>100</v>
      </c>
      <c r="K33" s="10" t="s">
        <v>20</v>
      </c>
      <c r="L33" s="10" t="n">
        <v>46</v>
      </c>
      <c r="M33" s="19" t="n">
        <f aca="false">J33*L33</f>
        <v>4600</v>
      </c>
    </row>
    <row r="34" customFormat="false" ht="17.25" hidden="false" customHeight="true" outlineLevel="0" collapsed="false">
      <c r="A34" s="20"/>
      <c r="B34" s="19" t="s">
        <v>68</v>
      </c>
      <c r="C34" s="19" t="s">
        <v>69</v>
      </c>
      <c r="D34" s="19" t="s">
        <v>70</v>
      </c>
      <c r="E34" s="19"/>
      <c r="F34" s="19" t="s">
        <v>20</v>
      </c>
      <c r="G34" s="19"/>
      <c r="H34" s="19"/>
      <c r="I34" s="19"/>
      <c r="J34" s="10" t="n">
        <v>200</v>
      </c>
      <c r="K34" s="10" t="s">
        <v>20</v>
      </c>
      <c r="L34" s="10" t="n">
        <v>45</v>
      </c>
      <c r="M34" s="19" t="n">
        <f aca="false">J34*L34</f>
        <v>9000</v>
      </c>
    </row>
    <row r="35" customFormat="false" ht="37.5" hidden="false" customHeight="true" outlineLevel="0" collapsed="false">
      <c r="A35" s="20"/>
      <c r="B35" s="19"/>
      <c r="C35" s="19" t="s">
        <v>69</v>
      </c>
      <c r="D35" s="19" t="s">
        <v>71</v>
      </c>
      <c r="E35" s="19"/>
      <c r="F35" s="19" t="s">
        <v>20</v>
      </c>
      <c r="G35" s="19"/>
      <c r="H35" s="19"/>
      <c r="I35" s="19"/>
      <c r="J35" s="10" t="n">
        <v>500</v>
      </c>
      <c r="K35" s="10" t="s">
        <v>20</v>
      </c>
      <c r="L35" s="10" t="n">
        <v>28</v>
      </c>
      <c r="M35" s="19" t="n">
        <f aca="false">J35*L35</f>
        <v>14000</v>
      </c>
    </row>
    <row r="36" customFormat="false" ht="30" hidden="false" customHeight="true" outlineLevel="0" collapsed="false">
      <c r="A36" s="20"/>
      <c r="B36" s="19"/>
      <c r="C36" s="19" t="s">
        <v>69</v>
      </c>
      <c r="D36" s="19" t="s">
        <v>72</v>
      </c>
      <c r="E36" s="19"/>
      <c r="F36" s="19" t="s">
        <v>20</v>
      </c>
      <c r="G36" s="19"/>
      <c r="H36" s="19"/>
      <c r="I36" s="19"/>
      <c r="J36" s="10" t="n">
        <v>800</v>
      </c>
      <c r="K36" s="10" t="s">
        <v>20</v>
      </c>
      <c r="L36" s="10" t="n">
        <v>35</v>
      </c>
      <c r="M36" s="19" t="n">
        <f aca="false">J36*L36</f>
        <v>28000</v>
      </c>
    </row>
    <row r="37" customFormat="false" ht="57" hidden="false" customHeight="true" outlineLevel="0" collapsed="false">
      <c r="A37" s="20"/>
      <c r="B37" s="19"/>
      <c r="C37" s="19" t="s">
        <v>69</v>
      </c>
      <c r="D37" s="19" t="s">
        <v>73</v>
      </c>
      <c r="E37" s="19"/>
      <c r="F37" s="19"/>
      <c r="G37" s="19"/>
      <c r="H37" s="19"/>
      <c r="I37" s="19"/>
      <c r="J37" s="10" t="n">
        <v>100</v>
      </c>
      <c r="K37" s="10" t="s">
        <v>20</v>
      </c>
      <c r="L37" s="10" t="n">
        <v>20</v>
      </c>
      <c r="M37" s="19" t="n">
        <f aca="false">J37*L37</f>
        <v>2000</v>
      </c>
    </row>
    <row r="38" customFormat="false" ht="39" hidden="false" customHeight="true" outlineLevel="0" collapsed="false">
      <c r="A38" s="20"/>
      <c r="B38" s="19"/>
      <c r="C38" s="19" t="s">
        <v>69</v>
      </c>
      <c r="D38" s="19" t="s">
        <v>74</v>
      </c>
      <c r="E38" s="19"/>
      <c r="F38" s="19" t="s">
        <v>75</v>
      </c>
      <c r="G38" s="19"/>
      <c r="H38" s="19" t="s">
        <v>69</v>
      </c>
      <c r="I38" s="19" t="s">
        <v>74</v>
      </c>
      <c r="J38" s="10" t="n">
        <v>40</v>
      </c>
      <c r="K38" s="10" t="s">
        <v>75</v>
      </c>
      <c r="L38" s="10" t="n">
        <v>20</v>
      </c>
      <c r="M38" s="19" t="n">
        <f aca="false">J38*L38</f>
        <v>800</v>
      </c>
    </row>
    <row r="39" customFormat="false" ht="48" hidden="false" customHeight="true" outlineLevel="0" collapsed="false">
      <c r="A39" s="20"/>
      <c r="B39" s="19" t="s">
        <v>76</v>
      </c>
      <c r="C39" s="19" t="s">
        <v>77</v>
      </c>
      <c r="D39" s="19" t="s">
        <v>78</v>
      </c>
      <c r="E39" s="19"/>
      <c r="F39" s="19" t="s">
        <v>75</v>
      </c>
      <c r="G39" s="19"/>
      <c r="H39" s="19" t="s">
        <v>77</v>
      </c>
      <c r="I39" s="19" t="s">
        <v>78</v>
      </c>
      <c r="J39" s="10" t="n">
        <v>40</v>
      </c>
      <c r="K39" s="10" t="s">
        <v>75</v>
      </c>
      <c r="L39" s="10" t="n">
        <v>30</v>
      </c>
      <c r="M39" s="19" t="n">
        <f aca="false">J39*L39</f>
        <v>1200</v>
      </c>
    </row>
    <row r="40" customFormat="false" ht="38.25" hidden="false" customHeight="true" outlineLevel="0" collapsed="false">
      <c r="A40" s="13" t="n">
        <v>2</v>
      </c>
      <c r="B40" s="26" t="s">
        <v>79</v>
      </c>
      <c r="C40" s="26"/>
      <c r="D40" s="26"/>
      <c r="E40" s="26"/>
      <c r="F40" s="26"/>
      <c r="G40" s="26"/>
      <c r="H40" s="26"/>
      <c r="I40" s="18"/>
      <c r="J40" s="10"/>
      <c r="K40" s="10"/>
      <c r="L40" s="10"/>
      <c r="M40" s="19" t="n">
        <f aca="false">J40*L40</f>
        <v>0</v>
      </c>
    </row>
    <row r="41" s="31" customFormat="true" ht="39" hidden="false" customHeight="true" outlineLevel="0" collapsed="false">
      <c r="A41" s="27"/>
      <c r="B41" s="28" t="s">
        <v>80</v>
      </c>
      <c r="C41" s="28" t="s">
        <v>81</v>
      </c>
      <c r="D41" s="28" t="s">
        <v>82</v>
      </c>
      <c r="E41" s="29"/>
      <c r="F41" s="29" t="s">
        <v>20</v>
      </c>
      <c r="G41" s="29"/>
      <c r="H41" s="28" t="s">
        <v>81</v>
      </c>
      <c r="I41" s="28" t="s">
        <v>82</v>
      </c>
      <c r="J41" s="30" t="n">
        <v>150</v>
      </c>
      <c r="K41" s="30" t="s">
        <v>20</v>
      </c>
      <c r="L41" s="30" t="n">
        <v>59</v>
      </c>
      <c r="M41" s="19" t="n">
        <f aca="false">J41*L41</f>
        <v>8850</v>
      </c>
    </row>
    <row r="42" s="31" customFormat="true" ht="39" hidden="false" customHeight="true" outlineLevel="0" collapsed="false">
      <c r="A42" s="27"/>
      <c r="B42" s="28" t="s">
        <v>80</v>
      </c>
      <c r="C42" s="28" t="s">
        <v>83</v>
      </c>
      <c r="D42" s="28" t="s">
        <v>84</v>
      </c>
      <c r="E42" s="29"/>
      <c r="F42" s="29" t="s">
        <v>75</v>
      </c>
      <c r="G42" s="29"/>
      <c r="H42" s="28" t="s">
        <v>83</v>
      </c>
      <c r="I42" s="28" t="s">
        <v>84</v>
      </c>
      <c r="J42" s="30" t="n">
        <v>100</v>
      </c>
      <c r="K42" s="30" t="s">
        <v>75</v>
      </c>
      <c r="L42" s="30" t="n">
        <v>19.85</v>
      </c>
      <c r="M42" s="19" t="n">
        <f aca="false">J42*L42</f>
        <v>1985</v>
      </c>
    </row>
    <row r="43" customFormat="false" ht="29.25" hidden="false" customHeight="true" outlineLevel="0" collapsed="false">
      <c r="A43" s="27"/>
      <c r="B43" s="18" t="s">
        <v>85</v>
      </c>
      <c r="C43" s="18" t="s">
        <v>85</v>
      </c>
      <c r="D43" s="18" t="s">
        <v>86</v>
      </c>
      <c r="E43" s="18"/>
      <c r="F43" s="18" t="s">
        <v>20</v>
      </c>
      <c r="G43" s="18"/>
      <c r="H43" s="18" t="s">
        <v>85</v>
      </c>
      <c r="I43" s="18" t="s">
        <v>86</v>
      </c>
      <c r="J43" s="32" t="n">
        <v>200</v>
      </c>
      <c r="K43" s="10" t="s">
        <v>20</v>
      </c>
      <c r="L43" s="10" t="n">
        <v>27</v>
      </c>
      <c r="M43" s="19" t="n">
        <f aca="false">J43*L43</f>
        <v>5400</v>
      </c>
    </row>
    <row r="44" customFormat="false" ht="45" hidden="false" customHeight="true" outlineLevel="0" collapsed="false">
      <c r="A44" s="27"/>
      <c r="B44" s="18" t="s">
        <v>87</v>
      </c>
      <c r="C44" s="18" t="s">
        <v>87</v>
      </c>
      <c r="D44" s="18" t="s">
        <v>88</v>
      </c>
      <c r="E44" s="18"/>
      <c r="F44" s="18" t="s">
        <v>20</v>
      </c>
      <c r="G44" s="18" t="s">
        <v>87</v>
      </c>
      <c r="H44" s="18"/>
      <c r="I44" s="18" t="s">
        <v>88</v>
      </c>
      <c r="J44" s="10" t="n">
        <v>100</v>
      </c>
      <c r="K44" s="10" t="s">
        <v>20</v>
      </c>
      <c r="L44" s="10" t="n">
        <v>93</v>
      </c>
      <c r="M44" s="19" t="n">
        <f aca="false">J44*L44</f>
        <v>9300</v>
      </c>
    </row>
    <row r="45" customFormat="false" ht="44.25" hidden="false" customHeight="true" outlineLevel="0" collapsed="false">
      <c r="A45" s="27"/>
      <c r="B45" s="18" t="s">
        <v>89</v>
      </c>
      <c r="C45" s="18" t="s">
        <v>90</v>
      </c>
      <c r="D45" s="18" t="s">
        <v>91</v>
      </c>
      <c r="E45" s="18"/>
      <c r="F45" s="18"/>
      <c r="G45" s="18"/>
      <c r="H45" s="18" t="s">
        <v>90</v>
      </c>
      <c r="I45" s="18" t="s">
        <v>91</v>
      </c>
      <c r="J45" s="10" t="n">
        <v>1500</v>
      </c>
      <c r="K45" s="10" t="s">
        <v>20</v>
      </c>
      <c r="L45" s="10" t="n">
        <v>44</v>
      </c>
      <c r="M45" s="19" t="n">
        <f aca="false">J45*L45</f>
        <v>66000</v>
      </c>
    </row>
    <row r="46" s="23" customFormat="true" ht="52.5" hidden="false" customHeight="true" outlineLevel="0" collapsed="false">
      <c r="A46" s="27"/>
      <c r="B46" s="14" t="s">
        <v>92</v>
      </c>
      <c r="C46" s="14" t="s">
        <v>93</v>
      </c>
      <c r="D46" s="14" t="s">
        <v>94</v>
      </c>
      <c r="E46" s="14"/>
      <c r="F46" s="14" t="s">
        <v>20</v>
      </c>
      <c r="G46" s="14"/>
      <c r="H46" s="14" t="s">
        <v>95</v>
      </c>
      <c r="I46" s="14"/>
      <c r="J46" s="21" t="n">
        <v>200</v>
      </c>
      <c r="K46" s="21" t="s">
        <v>20</v>
      </c>
      <c r="L46" s="21" t="n">
        <v>87</v>
      </c>
      <c r="M46" s="19" t="n">
        <f aca="false">J46*L46</f>
        <v>17400</v>
      </c>
    </row>
    <row r="47" customFormat="false" ht="32.25" hidden="false" customHeight="true" outlineLevel="0" collapsed="false">
      <c r="A47" s="27"/>
      <c r="B47" s="18" t="s">
        <v>96</v>
      </c>
      <c r="C47" s="18" t="s">
        <v>97</v>
      </c>
      <c r="D47" s="18" t="s">
        <v>98</v>
      </c>
      <c r="E47" s="18"/>
      <c r="F47" s="18" t="s">
        <v>20</v>
      </c>
      <c r="G47" s="18" t="s">
        <v>99</v>
      </c>
      <c r="H47" s="18"/>
      <c r="I47" s="18" t="s">
        <v>98</v>
      </c>
      <c r="J47" s="10" t="n">
        <v>80</v>
      </c>
      <c r="K47" s="10" t="s">
        <v>20</v>
      </c>
      <c r="L47" s="10" t="n">
        <v>57</v>
      </c>
      <c r="M47" s="19" t="n">
        <f aca="false">J47*L47</f>
        <v>4560</v>
      </c>
    </row>
    <row r="48" customFormat="false" ht="38.25" hidden="false" customHeight="true" outlineLevel="0" collapsed="false">
      <c r="A48" s="27"/>
      <c r="B48" s="18"/>
      <c r="C48" s="18" t="s">
        <v>100</v>
      </c>
      <c r="D48" s="18" t="s">
        <v>101</v>
      </c>
      <c r="E48" s="18"/>
      <c r="F48" s="18" t="s">
        <v>20</v>
      </c>
      <c r="G48" s="18"/>
      <c r="H48" s="18"/>
      <c r="I48" s="18"/>
      <c r="J48" s="10" t="n">
        <v>400</v>
      </c>
      <c r="K48" s="10" t="s">
        <v>20</v>
      </c>
      <c r="L48" s="10" t="n">
        <v>120</v>
      </c>
      <c r="M48" s="19" t="n">
        <f aca="false">J48*L48</f>
        <v>48000</v>
      </c>
    </row>
    <row r="49" customFormat="false" ht="37.5" hidden="false" customHeight="true" outlineLevel="0" collapsed="false">
      <c r="A49" s="33" t="n">
        <v>3</v>
      </c>
      <c r="B49" s="34" t="s">
        <v>102</v>
      </c>
      <c r="C49" s="34"/>
      <c r="D49" s="34"/>
      <c r="E49" s="34"/>
      <c r="F49" s="34"/>
      <c r="G49" s="35"/>
      <c r="H49" s="35"/>
      <c r="I49" s="36"/>
      <c r="J49" s="37"/>
      <c r="K49" s="38"/>
      <c r="L49" s="38"/>
      <c r="M49" s="19" t="n">
        <f aca="false">J49*L49</f>
        <v>0</v>
      </c>
    </row>
    <row r="50" customFormat="false" ht="31.5" hidden="false" customHeight="true" outlineLevel="0" collapsed="false">
      <c r="A50" s="24"/>
      <c r="B50" s="18" t="s">
        <v>103</v>
      </c>
      <c r="C50" s="18" t="s">
        <v>104</v>
      </c>
      <c r="D50" s="18" t="s">
        <v>105</v>
      </c>
      <c r="E50" s="18"/>
      <c r="F50" s="18" t="s">
        <v>20</v>
      </c>
      <c r="G50" s="18" t="s">
        <v>103</v>
      </c>
      <c r="H50" s="18"/>
      <c r="I50" s="18" t="s">
        <v>105</v>
      </c>
      <c r="J50" s="10" t="n">
        <v>100</v>
      </c>
      <c r="K50" s="10" t="s">
        <v>20</v>
      </c>
      <c r="L50" s="10" t="n">
        <v>144</v>
      </c>
      <c r="M50" s="19" t="n">
        <f aca="false">J50*L50</f>
        <v>14400</v>
      </c>
    </row>
    <row r="51" customFormat="false" ht="24.75" hidden="false" customHeight="true" outlineLevel="0" collapsed="false">
      <c r="A51" s="24"/>
      <c r="B51" s="18"/>
      <c r="C51" s="18" t="s">
        <v>104</v>
      </c>
      <c r="D51" s="18" t="s">
        <v>106</v>
      </c>
      <c r="E51" s="18"/>
      <c r="F51" s="18" t="s">
        <v>20</v>
      </c>
      <c r="G51" s="18"/>
      <c r="H51" s="18" t="s">
        <v>103</v>
      </c>
      <c r="I51" s="18" t="s">
        <v>106</v>
      </c>
      <c r="J51" s="10" t="n">
        <v>20</v>
      </c>
      <c r="K51" s="10" t="s">
        <v>20</v>
      </c>
      <c r="L51" s="10" t="n">
        <v>142</v>
      </c>
      <c r="M51" s="19" t="n">
        <f aca="false">J51*L51</f>
        <v>2840</v>
      </c>
    </row>
    <row r="52" customFormat="false" ht="35.25" hidden="false" customHeight="true" outlineLevel="0" collapsed="false">
      <c r="A52" s="24"/>
      <c r="B52" s="18" t="s">
        <v>107</v>
      </c>
      <c r="C52" s="18" t="s">
        <v>108</v>
      </c>
      <c r="D52" s="18" t="s">
        <v>109</v>
      </c>
      <c r="E52" s="18"/>
      <c r="F52" s="18" t="s">
        <v>75</v>
      </c>
      <c r="G52" s="18"/>
      <c r="H52" s="18" t="s">
        <v>108</v>
      </c>
      <c r="I52" s="18" t="s">
        <v>109</v>
      </c>
      <c r="J52" s="10" t="n">
        <v>5</v>
      </c>
      <c r="K52" s="10" t="s">
        <v>75</v>
      </c>
      <c r="L52" s="10" t="n">
        <v>138</v>
      </c>
      <c r="M52" s="19" t="n">
        <f aca="false">J52*L52</f>
        <v>690</v>
      </c>
    </row>
    <row r="53" customFormat="false" ht="35.25" hidden="false" customHeight="true" outlineLevel="0" collapsed="false">
      <c r="A53" s="39"/>
      <c r="B53" s="18"/>
      <c r="C53" s="18"/>
      <c r="D53" s="18"/>
      <c r="E53" s="18"/>
      <c r="F53" s="18"/>
      <c r="G53" s="18"/>
      <c r="H53" s="18"/>
      <c r="I53" s="18"/>
      <c r="J53" s="10"/>
      <c r="K53" s="10"/>
      <c r="L53" s="10"/>
      <c r="M53" s="19"/>
    </row>
    <row r="54" customFormat="false" ht="28.5" hidden="false" customHeight="true" outlineLevel="0" collapsed="false">
      <c r="A54" s="40" t="n">
        <v>4</v>
      </c>
      <c r="B54" s="26" t="s">
        <v>110</v>
      </c>
      <c r="C54" s="26"/>
      <c r="D54" s="26"/>
      <c r="E54" s="26"/>
      <c r="F54" s="26"/>
      <c r="G54" s="15"/>
      <c r="H54" s="15"/>
      <c r="I54" s="18"/>
      <c r="J54" s="10"/>
      <c r="K54" s="10"/>
      <c r="L54" s="10"/>
      <c r="M54" s="19" t="n">
        <f aca="false">J54*L54</f>
        <v>0</v>
      </c>
    </row>
    <row r="55" customFormat="false" ht="36" hidden="false" customHeight="true" outlineLevel="0" collapsed="false">
      <c r="A55" s="20"/>
      <c r="B55" s="18" t="s">
        <v>111</v>
      </c>
      <c r="C55" s="18" t="s">
        <v>112</v>
      </c>
      <c r="D55" s="18" t="s">
        <v>113</v>
      </c>
      <c r="E55" s="18"/>
      <c r="F55" s="18" t="s">
        <v>20</v>
      </c>
      <c r="G55" s="18"/>
      <c r="H55" s="18" t="s">
        <v>112</v>
      </c>
      <c r="I55" s="18" t="s">
        <v>113</v>
      </c>
      <c r="J55" s="10" t="n">
        <v>20</v>
      </c>
      <c r="K55" s="10" t="s">
        <v>20</v>
      </c>
      <c r="L55" s="10" t="n">
        <v>142</v>
      </c>
      <c r="M55" s="19" t="n">
        <f aca="false">J55*L55</f>
        <v>2840</v>
      </c>
    </row>
    <row r="56" customFormat="false" ht="33.75" hidden="false" customHeight="true" outlineLevel="0" collapsed="false">
      <c r="A56" s="20"/>
      <c r="B56" s="18" t="s">
        <v>114</v>
      </c>
      <c r="C56" s="18" t="s">
        <v>114</v>
      </c>
      <c r="D56" s="18" t="s">
        <v>115</v>
      </c>
      <c r="E56" s="18"/>
      <c r="F56" s="18" t="s">
        <v>20</v>
      </c>
      <c r="G56" s="15"/>
      <c r="H56" s="18" t="s">
        <v>116</v>
      </c>
      <c r="I56" s="15"/>
      <c r="J56" s="10" t="n">
        <v>5</v>
      </c>
      <c r="K56" s="10" t="s">
        <v>20</v>
      </c>
      <c r="L56" s="10" t="n">
        <v>270</v>
      </c>
      <c r="M56" s="19" t="n">
        <f aca="false">J56*L56</f>
        <v>1350</v>
      </c>
    </row>
    <row r="57" customFormat="false" ht="46.5" hidden="false" customHeight="true" outlineLevel="0" collapsed="false">
      <c r="A57" s="20"/>
      <c r="B57" s="15" t="s">
        <v>117</v>
      </c>
      <c r="C57" s="18" t="s">
        <v>118</v>
      </c>
      <c r="D57" s="18" t="s">
        <v>119</v>
      </c>
      <c r="E57" s="15"/>
      <c r="F57" s="18" t="s">
        <v>20</v>
      </c>
      <c r="G57" s="18" t="s">
        <v>118</v>
      </c>
      <c r="H57" s="18"/>
      <c r="I57" s="18" t="s">
        <v>119</v>
      </c>
      <c r="J57" s="10" t="n">
        <v>800</v>
      </c>
      <c r="K57" s="10" t="s">
        <v>20</v>
      </c>
      <c r="L57" s="10" t="n">
        <v>30</v>
      </c>
      <c r="M57" s="19" t="n">
        <f aca="false">J57*L57</f>
        <v>24000</v>
      </c>
    </row>
    <row r="58" customFormat="false" ht="20.25" hidden="false" customHeight="true" outlineLevel="0" collapsed="false">
      <c r="A58" s="20"/>
      <c r="B58" s="15" t="s">
        <v>120</v>
      </c>
      <c r="C58" s="18" t="s">
        <v>120</v>
      </c>
      <c r="D58" s="18" t="s">
        <v>121</v>
      </c>
      <c r="E58" s="15"/>
      <c r="F58" s="18" t="s">
        <v>20</v>
      </c>
      <c r="G58" s="18"/>
      <c r="H58" s="18" t="s">
        <v>120</v>
      </c>
      <c r="I58" s="18" t="s">
        <v>121</v>
      </c>
      <c r="J58" s="10" t="n">
        <v>30</v>
      </c>
      <c r="K58" s="10" t="s">
        <v>20</v>
      </c>
      <c r="L58" s="10" t="n">
        <v>39</v>
      </c>
      <c r="M58" s="19" t="n">
        <f aca="false">J58*L58</f>
        <v>1170</v>
      </c>
    </row>
    <row r="59" customFormat="false" ht="21.75" hidden="false" customHeight="true" outlineLevel="0" collapsed="false">
      <c r="A59" s="20"/>
      <c r="B59" s="15" t="s">
        <v>122</v>
      </c>
      <c r="C59" s="18" t="s">
        <v>122</v>
      </c>
      <c r="D59" s="18" t="s">
        <v>123</v>
      </c>
      <c r="E59" s="15"/>
      <c r="F59" s="18" t="s">
        <v>20</v>
      </c>
      <c r="G59" s="18"/>
      <c r="H59" s="18"/>
      <c r="I59" s="18"/>
      <c r="J59" s="10" t="n">
        <v>50</v>
      </c>
      <c r="K59" s="10" t="s">
        <v>20</v>
      </c>
      <c r="L59" s="10" t="n">
        <v>1040</v>
      </c>
      <c r="M59" s="19" t="n">
        <f aca="false">J59*L59</f>
        <v>52000</v>
      </c>
    </row>
    <row r="60" customFormat="false" ht="27" hidden="false" customHeight="true" outlineLevel="0" collapsed="false">
      <c r="A60" s="40" t="n">
        <v>5</v>
      </c>
      <c r="B60" s="14" t="s">
        <v>124</v>
      </c>
      <c r="C60" s="14"/>
      <c r="D60" s="14"/>
      <c r="E60" s="14"/>
      <c r="F60" s="14"/>
      <c r="G60" s="15"/>
      <c r="H60" s="15"/>
      <c r="I60" s="18"/>
      <c r="J60" s="10"/>
      <c r="K60" s="10"/>
      <c r="L60" s="10"/>
      <c r="M60" s="19" t="n">
        <f aca="false">J60*L60</f>
        <v>0</v>
      </c>
    </row>
    <row r="61" customFormat="false" ht="34.5" hidden="false" customHeight="true" outlineLevel="0" collapsed="false">
      <c r="A61" s="20"/>
      <c r="B61" s="18" t="s">
        <v>125</v>
      </c>
      <c r="C61" s="18" t="s">
        <v>125</v>
      </c>
      <c r="D61" s="41" t="s">
        <v>126</v>
      </c>
      <c r="E61" s="18"/>
      <c r="F61" s="18" t="s">
        <v>20</v>
      </c>
      <c r="G61" s="18"/>
      <c r="H61" s="18" t="s">
        <v>125</v>
      </c>
      <c r="I61" s="41" t="s">
        <v>126</v>
      </c>
      <c r="J61" s="10" t="n">
        <v>200</v>
      </c>
      <c r="K61" s="10" t="s">
        <v>20</v>
      </c>
      <c r="L61" s="10" t="n">
        <v>115</v>
      </c>
      <c r="M61" s="19" t="n">
        <f aca="false">J61*L61</f>
        <v>23000</v>
      </c>
    </row>
    <row r="62" customFormat="false" ht="63" hidden="false" customHeight="true" outlineLevel="0" collapsed="false">
      <c r="A62" s="20"/>
      <c r="B62" s="18"/>
      <c r="C62" s="18" t="s">
        <v>127</v>
      </c>
      <c r="D62" s="41" t="s">
        <v>128</v>
      </c>
      <c r="E62" s="18"/>
      <c r="F62" s="18" t="s">
        <v>20</v>
      </c>
      <c r="G62" s="18"/>
      <c r="H62" s="18"/>
      <c r="I62" s="41"/>
      <c r="J62" s="10" t="n">
        <v>120</v>
      </c>
      <c r="K62" s="10" t="s">
        <v>20</v>
      </c>
      <c r="L62" s="10" t="n">
        <v>442</v>
      </c>
      <c r="M62" s="19" t="n">
        <f aca="false">J62*L62</f>
        <v>53040</v>
      </c>
    </row>
    <row r="63" customFormat="false" ht="49.5" hidden="false" customHeight="true" outlineLevel="0" collapsed="false">
      <c r="A63" s="20"/>
      <c r="B63" s="15" t="s">
        <v>129</v>
      </c>
      <c r="C63" s="18" t="s">
        <v>129</v>
      </c>
      <c r="D63" s="18" t="s">
        <v>130</v>
      </c>
      <c r="E63" s="15"/>
      <c r="F63" s="18"/>
      <c r="G63" s="18"/>
      <c r="H63" s="42" t="s">
        <v>129</v>
      </c>
      <c r="I63" s="42" t="s">
        <v>131</v>
      </c>
      <c r="J63" s="30" t="n">
        <v>10000</v>
      </c>
      <c r="K63" s="30" t="s">
        <v>20</v>
      </c>
      <c r="L63" s="30" t="n">
        <v>25</v>
      </c>
      <c r="M63" s="19" t="n">
        <f aca="false">J63*L63</f>
        <v>250000</v>
      </c>
    </row>
    <row r="64" customFormat="false" ht="77.25" hidden="false" customHeight="true" outlineLevel="0" collapsed="false">
      <c r="A64" s="20"/>
      <c r="B64" s="15" t="s">
        <v>132</v>
      </c>
      <c r="C64" s="18" t="s">
        <v>132</v>
      </c>
      <c r="D64" s="18" t="s">
        <v>133</v>
      </c>
      <c r="E64" s="15"/>
      <c r="F64" s="18" t="s">
        <v>20</v>
      </c>
      <c r="G64" s="18"/>
      <c r="H64" s="18" t="s">
        <v>132</v>
      </c>
      <c r="I64" s="18" t="s">
        <v>133</v>
      </c>
      <c r="J64" s="10" t="n">
        <v>10</v>
      </c>
      <c r="K64" s="10" t="s">
        <v>20</v>
      </c>
      <c r="L64" s="10" t="n">
        <v>122</v>
      </c>
      <c r="M64" s="19" t="n">
        <f aca="false">J64*L64</f>
        <v>1220</v>
      </c>
    </row>
    <row r="65" customFormat="false" ht="38.25" hidden="false" customHeight="true" outlineLevel="0" collapsed="false">
      <c r="A65" s="20"/>
      <c r="B65" s="15"/>
      <c r="C65" s="18" t="s">
        <v>132</v>
      </c>
      <c r="D65" s="18" t="s">
        <v>134</v>
      </c>
      <c r="E65" s="15"/>
      <c r="F65" s="18" t="s">
        <v>20</v>
      </c>
      <c r="G65" s="18"/>
      <c r="H65" s="18" t="s">
        <v>132</v>
      </c>
      <c r="I65" s="18" t="s">
        <v>135</v>
      </c>
      <c r="J65" s="10" t="n">
        <v>200</v>
      </c>
      <c r="K65" s="10" t="s">
        <v>20</v>
      </c>
      <c r="L65" s="10" t="n">
        <v>47</v>
      </c>
      <c r="M65" s="19" t="n">
        <f aca="false">J65*L65</f>
        <v>9400</v>
      </c>
    </row>
    <row r="66" customFormat="false" ht="53.25" hidden="false" customHeight="true" outlineLevel="0" collapsed="false">
      <c r="A66" s="20"/>
      <c r="B66" s="15" t="s">
        <v>136</v>
      </c>
      <c r="C66" s="18" t="s">
        <v>137</v>
      </c>
      <c r="D66" s="18" t="s">
        <v>138</v>
      </c>
      <c r="E66" s="15"/>
      <c r="F66" s="18" t="s">
        <v>20</v>
      </c>
      <c r="G66" s="18"/>
      <c r="H66" s="18"/>
      <c r="I66" s="18"/>
      <c r="J66" s="10" t="n">
        <v>50</v>
      </c>
      <c r="K66" s="10" t="s">
        <v>20</v>
      </c>
      <c r="L66" s="10" t="n">
        <v>500</v>
      </c>
      <c r="M66" s="19" t="n">
        <f aca="false">J66*L66</f>
        <v>25000</v>
      </c>
    </row>
    <row r="67" customFormat="false" ht="54.75" hidden="false" customHeight="true" outlineLevel="0" collapsed="false">
      <c r="A67" s="20"/>
      <c r="B67" s="15"/>
      <c r="C67" s="18" t="s">
        <v>137</v>
      </c>
      <c r="D67" s="18" t="s">
        <v>139</v>
      </c>
      <c r="E67" s="15"/>
      <c r="F67" s="18" t="s">
        <v>20</v>
      </c>
      <c r="G67" s="18"/>
      <c r="H67" s="18"/>
      <c r="I67" s="18"/>
      <c r="J67" s="10" t="n">
        <v>30</v>
      </c>
      <c r="K67" s="10" t="s">
        <v>20</v>
      </c>
      <c r="L67" s="10" t="n">
        <v>1670</v>
      </c>
      <c r="M67" s="19" t="n">
        <f aca="false">J67*L67</f>
        <v>50100</v>
      </c>
    </row>
    <row r="68" customFormat="false" ht="79.5" hidden="false" customHeight="true" outlineLevel="0" collapsed="false">
      <c r="A68" s="20"/>
      <c r="B68" s="15"/>
      <c r="C68" s="18" t="s">
        <v>137</v>
      </c>
      <c r="D68" s="18" t="s">
        <v>140</v>
      </c>
      <c r="E68" s="15"/>
      <c r="F68" s="18" t="s">
        <v>75</v>
      </c>
      <c r="G68" s="18" t="s">
        <v>137</v>
      </c>
      <c r="H68" s="18" t="s">
        <v>137</v>
      </c>
      <c r="I68" s="18" t="s">
        <v>140</v>
      </c>
      <c r="J68" s="10" t="n">
        <v>15</v>
      </c>
      <c r="K68" s="10" t="s">
        <v>75</v>
      </c>
      <c r="L68" s="10" t="n">
        <v>300</v>
      </c>
      <c r="M68" s="19" t="n">
        <f aca="false">J68*L68</f>
        <v>4500</v>
      </c>
    </row>
    <row r="69" customFormat="false" ht="45.75" hidden="false" customHeight="true" outlineLevel="0" collapsed="false">
      <c r="A69" s="20"/>
      <c r="B69" s="15" t="s">
        <v>141</v>
      </c>
      <c r="C69" s="18" t="s">
        <v>141</v>
      </c>
      <c r="D69" s="18" t="s">
        <v>142</v>
      </c>
      <c r="E69" s="15"/>
      <c r="F69" s="18"/>
      <c r="G69" s="18"/>
      <c r="H69" s="18" t="s">
        <v>141</v>
      </c>
      <c r="I69" s="18" t="s">
        <v>142</v>
      </c>
      <c r="J69" s="10" t="n">
        <v>30</v>
      </c>
      <c r="K69" s="10" t="s">
        <v>20</v>
      </c>
      <c r="L69" s="10" t="n">
        <v>624</v>
      </c>
      <c r="M69" s="19" t="n">
        <f aca="false">J69*L69</f>
        <v>18720</v>
      </c>
    </row>
    <row r="70" customFormat="false" ht="31.5" hidden="false" customHeight="true" outlineLevel="0" collapsed="false">
      <c r="A70" s="20"/>
      <c r="B70" s="18" t="s">
        <v>143</v>
      </c>
      <c r="C70" s="18" t="s">
        <v>143</v>
      </c>
      <c r="D70" s="18" t="s">
        <v>144</v>
      </c>
      <c r="E70" s="18"/>
      <c r="F70" s="18" t="s">
        <v>20</v>
      </c>
      <c r="G70" s="18" t="s">
        <v>143</v>
      </c>
      <c r="H70" s="18"/>
      <c r="I70" s="18" t="s">
        <v>144</v>
      </c>
      <c r="J70" s="10" t="n">
        <v>100</v>
      </c>
      <c r="K70" s="10" t="s">
        <v>20</v>
      </c>
      <c r="L70" s="10" t="n">
        <v>14</v>
      </c>
      <c r="M70" s="19" t="n">
        <f aca="false">J70*L70</f>
        <v>1400</v>
      </c>
    </row>
    <row r="71" customFormat="false" ht="71.25" hidden="false" customHeight="true" outlineLevel="0" collapsed="false">
      <c r="A71" s="20"/>
      <c r="B71" s="18" t="s">
        <v>145</v>
      </c>
      <c r="C71" s="18" t="s">
        <v>146</v>
      </c>
      <c r="D71" s="18" t="s">
        <v>147</v>
      </c>
      <c r="E71" s="18"/>
      <c r="F71" s="18" t="s">
        <v>20</v>
      </c>
      <c r="G71" s="18"/>
      <c r="H71" s="18" t="s">
        <v>145</v>
      </c>
      <c r="I71" s="18" t="s">
        <v>148</v>
      </c>
      <c r="J71" s="10" t="n">
        <v>30</v>
      </c>
      <c r="K71" s="10" t="s">
        <v>75</v>
      </c>
      <c r="L71" s="10" t="n">
        <v>720</v>
      </c>
      <c r="M71" s="19" t="n">
        <f aca="false">J71*L71</f>
        <v>21600</v>
      </c>
    </row>
    <row r="72" customFormat="false" ht="36.75" hidden="false" customHeight="true" outlineLevel="0" collapsed="false">
      <c r="A72" s="20"/>
      <c r="B72" s="18"/>
      <c r="C72" s="18" t="s">
        <v>146</v>
      </c>
      <c r="D72" s="18" t="s">
        <v>149</v>
      </c>
      <c r="E72" s="18"/>
      <c r="F72" s="18" t="s">
        <v>20</v>
      </c>
      <c r="G72" s="18"/>
      <c r="H72" s="18" t="s">
        <v>145</v>
      </c>
      <c r="I72" s="18" t="s">
        <v>149</v>
      </c>
      <c r="J72" s="10" t="n">
        <v>30</v>
      </c>
      <c r="K72" s="10" t="s">
        <v>20</v>
      </c>
      <c r="L72" s="10" t="n">
        <v>688</v>
      </c>
      <c r="M72" s="19" t="n">
        <f aca="false">J72*L72</f>
        <v>20640</v>
      </c>
    </row>
    <row r="73" customFormat="false" ht="63" hidden="false" customHeight="true" outlineLevel="0" collapsed="false">
      <c r="A73" s="20"/>
      <c r="B73" s="18" t="s">
        <v>150</v>
      </c>
      <c r="C73" s="18" t="s">
        <v>151</v>
      </c>
      <c r="D73" s="18" t="s">
        <v>152</v>
      </c>
      <c r="E73" s="18"/>
      <c r="F73" s="18" t="s">
        <v>20</v>
      </c>
      <c r="G73" s="18" t="s">
        <v>116</v>
      </c>
      <c r="H73" s="18"/>
      <c r="I73" s="18"/>
      <c r="J73" s="10" t="n">
        <v>50</v>
      </c>
      <c r="K73" s="10" t="s">
        <v>20</v>
      </c>
      <c r="L73" s="10" t="n">
        <v>546</v>
      </c>
      <c r="M73" s="19" t="n">
        <f aca="false">J73*L73</f>
        <v>27300</v>
      </c>
    </row>
    <row r="74" customFormat="false" ht="42" hidden="false" customHeight="true" outlineLevel="0" collapsed="false">
      <c r="A74" s="20"/>
      <c r="B74" s="18" t="s">
        <v>153</v>
      </c>
      <c r="C74" s="18" t="s">
        <v>154</v>
      </c>
      <c r="D74" s="18" t="s">
        <v>155</v>
      </c>
      <c r="F74" s="18" t="s">
        <v>20</v>
      </c>
      <c r="G74" s="18"/>
      <c r="H74" s="18" t="s">
        <v>116</v>
      </c>
      <c r="I74" s="18"/>
      <c r="J74" s="18" t="n">
        <v>10</v>
      </c>
      <c r="K74" s="10" t="s">
        <v>20</v>
      </c>
      <c r="L74" s="10" t="n">
        <v>2100</v>
      </c>
      <c r="M74" s="19" t="n">
        <v>21000</v>
      </c>
    </row>
    <row r="75" customFormat="false" ht="39.75" hidden="false" customHeight="true" outlineLevel="0" collapsed="false">
      <c r="A75" s="20"/>
      <c r="B75" s="18" t="s">
        <v>156</v>
      </c>
      <c r="C75" s="18" t="s">
        <v>157</v>
      </c>
      <c r="D75" s="18" t="s">
        <v>158</v>
      </c>
      <c r="E75" s="18"/>
      <c r="F75" s="18" t="s">
        <v>20</v>
      </c>
      <c r="G75" s="18"/>
      <c r="H75" s="18" t="s">
        <v>157</v>
      </c>
      <c r="I75" s="18" t="s">
        <v>158</v>
      </c>
      <c r="J75" s="10" t="n">
        <v>150</v>
      </c>
      <c r="K75" s="10" t="s">
        <v>20</v>
      </c>
      <c r="L75" s="10" t="n">
        <v>30</v>
      </c>
      <c r="M75" s="19" t="n">
        <f aca="false">J75*L75</f>
        <v>4500</v>
      </c>
    </row>
    <row r="76" customFormat="false" ht="38.25" hidden="false" customHeight="true" outlineLevel="0" collapsed="false">
      <c r="A76" s="20"/>
      <c r="B76" s="18"/>
      <c r="C76" s="18" t="s">
        <v>159</v>
      </c>
      <c r="D76" s="18" t="s">
        <v>160</v>
      </c>
      <c r="E76" s="18"/>
      <c r="F76" s="18" t="s">
        <v>20</v>
      </c>
      <c r="G76" s="18"/>
      <c r="H76" s="18" t="s">
        <v>159</v>
      </c>
      <c r="I76" s="18" t="s">
        <v>160</v>
      </c>
      <c r="J76" s="10" t="n">
        <v>100</v>
      </c>
      <c r="K76" s="10" t="s">
        <v>20</v>
      </c>
      <c r="L76" s="10" t="n">
        <v>258</v>
      </c>
      <c r="M76" s="19" t="n">
        <f aca="false">J76*L76</f>
        <v>25800</v>
      </c>
    </row>
    <row r="77" customFormat="false" ht="33" hidden="false" customHeight="true" outlineLevel="0" collapsed="false">
      <c r="A77" s="20"/>
      <c r="B77" s="18" t="s">
        <v>161</v>
      </c>
      <c r="C77" s="18" t="s">
        <v>162</v>
      </c>
      <c r="D77" s="18" t="s">
        <v>163</v>
      </c>
      <c r="E77" s="18"/>
      <c r="F77" s="18" t="s">
        <v>20</v>
      </c>
      <c r="G77" s="18"/>
      <c r="H77" s="18"/>
      <c r="I77" s="18"/>
      <c r="J77" s="10" t="n">
        <v>30</v>
      </c>
      <c r="K77" s="10" t="s">
        <v>20</v>
      </c>
      <c r="L77" s="10" t="n">
        <v>234</v>
      </c>
      <c r="M77" s="19" t="n">
        <f aca="false">J77*L77</f>
        <v>7020</v>
      </c>
    </row>
    <row r="78" customFormat="false" ht="82.5" hidden="false" customHeight="true" outlineLevel="0" collapsed="false">
      <c r="A78" s="20"/>
      <c r="B78" s="18" t="s">
        <v>164</v>
      </c>
      <c r="C78" s="18" t="s">
        <v>164</v>
      </c>
      <c r="D78" s="18" t="s">
        <v>165</v>
      </c>
      <c r="E78" s="18"/>
      <c r="F78" s="18" t="s">
        <v>20</v>
      </c>
      <c r="G78" s="18"/>
      <c r="H78" s="18" t="s">
        <v>164</v>
      </c>
      <c r="I78" s="18" t="s">
        <v>165</v>
      </c>
      <c r="J78" s="10" t="n">
        <v>10000</v>
      </c>
      <c r="K78" s="10" t="s">
        <v>75</v>
      </c>
      <c r="L78" s="10" t="n">
        <v>12.2</v>
      </c>
      <c r="M78" s="19" t="n">
        <f aca="false">J78*L78</f>
        <v>122000</v>
      </c>
    </row>
    <row r="79" s="23" customFormat="true" ht="83.25" hidden="false" customHeight="true" outlineLevel="0" collapsed="false">
      <c r="A79" s="20"/>
      <c r="B79" s="14" t="s">
        <v>166</v>
      </c>
      <c r="C79" s="14" t="s">
        <v>167</v>
      </c>
      <c r="D79" s="14" t="s">
        <v>165</v>
      </c>
      <c r="E79" s="14"/>
      <c r="F79" s="14" t="s">
        <v>20</v>
      </c>
      <c r="G79" s="14"/>
      <c r="H79" s="14" t="s">
        <v>168</v>
      </c>
      <c r="I79" s="14" t="s">
        <v>165</v>
      </c>
      <c r="J79" s="21" t="n">
        <v>50</v>
      </c>
      <c r="K79" s="21" t="s">
        <v>75</v>
      </c>
      <c r="L79" s="21" t="n">
        <v>400</v>
      </c>
      <c r="M79" s="19" t="n">
        <f aca="false">J79*L79</f>
        <v>20000</v>
      </c>
    </row>
    <row r="80" s="43" customFormat="true" ht="56.25" hidden="false" customHeight="true" outlineLevel="0" collapsed="false">
      <c r="A80" s="20"/>
      <c r="B80" s="18" t="s">
        <v>169</v>
      </c>
      <c r="C80" s="18" t="s">
        <v>170</v>
      </c>
      <c r="D80" s="18" t="s">
        <v>171</v>
      </c>
      <c r="E80" s="18"/>
      <c r="F80" s="18"/>
      <c r="G80" s="18"/>
      <c r="H80" s="18" t="s">
        <v>170</v>
      </c>
      <c r="I80" s="18" t="s">
        <v>171</v>
      </c>
      <c r="J80" s="10" t="n">
        <v>20</v>
      </c>
      <c r="K80" s="10" t="s">
        <v>52</v>
      </c>
      <c r="L80" s="10" t="n">
        <v>33</v>
      </c>
      <c r="M80" s="19" t="n">
        <f aca="false">J80*L80</f>
        <v>660</v>
      </c>
    </row>
    <row r="81" customFormat="false" ht="55.5" hidden="false" customHeight="true" outlineLevel="0" collapsed="false">
      <c r="A81" s="20"/>
      <c r="B81" s="18" t="s">
        <v>172</v>
      </c>
      <c r="C81" s="18" t="s">
        <v>173</v>
      </c>
      <c r="D81" s="18" t="s">
        <v>174</v>
      </c>
      <c r="E81" s="18"/>
      <c r="F81" s="18" t="s">
        <v>20</v>
      </c>
      <c r="G81" s="18"/>
      <c r="H81" s="18" t="s">
        <v>173</v>
      </c>
      <c r="I81" s="18" t="s">
        <v>174</v>
      </c>
      <c r="J81" s="10" t="n">
        <v>5000</v>
      </c>
      <c r="K81" s="10" t="s">
        <v>20</v>
      </c>
      <c r="L81" s="10" t="n">
        <v>22</v>
      </c>
      <c r="M81" s="19" t="n">
        <f aca="false">J81*L81</f>
        <v>110000</v>
      </c>
    </row>
    <row r="82" customFormat="false" ht="49.5" hidden="false" customHeight="true" outlineLevel="0" collapsed="false">
      <c r="A82" s="20"/>
      <c r="B82" s="18" t="s">
        <v>175</v>
      </c>
      <c r="C82" s="18" t="s">
        <v>175</v>
      </c>
      <c r="D82" s="18" t="s">
        <v>176</v>
      </c>
      <c r="E82" s="18"/>
      <c r="F82" s="18" t="s">
        <v>20</v>
      </c>
      <c r="G82" s="18"/>
      <c r="H82" s="18" t="s">
        <v>175</v>
      </c>
      <c r="I82" s="18" t="s">
        <v>176</v>
      </c>
      <c r="J82" s="10" t="n">
        <v>8000</v>
      </c>
      <c r="K82" s="10" t="s">
        <v>20</v>
      </c>
      <c r="L82" s="10" t="n">
        <v>25</v>
      </c>
      <c r="M82" s="19" t="n">
        <f aca="false">J82*L82</f>
        <v>200000</v>
      </c>
    </row>
    <row r="83" customFormat="false" ht="52.5" hidden="false" customHeight="true" outlineLevel="0" collapsed="false">
      <c r="A83" s="20"/>
      <c r="B83" s="18" t="s">
        <v>177</v>
      </c>
      <c r="C83" s="18" t="s">
        <v>178</v>
      </c>
      <c r="D83" s="18" t="s">
        <v>179</v>
      </c>
      <c r="E83" s="18"/>
      <c r="F83" s="18" t="s">
        <v>20</v>
      </c>
      <c r="G83" s="18"/>
      <c r="H83" s="18" t="s">
        <v>178</v>
      </c>
      <c r="I83" s="18" t="s">
        <v>179</v>
      </c>
      <c r="J83" s="10" t="n">
        <v>150</v>
      </c>
      <c r="K83" s="10" t="s">
        <v>75</v>
      </c>
      <c r="L83" s="10" t="n">
        <v>52</v>
      </c>
      <c r="M83" s="19" t="n">
        <f aca="false">J83*L83</f>
        <v>7800</v>
      </c>
    </row>
    <row r="84" customFormat="false" ht="47.25" hidden="false" customHeight="true" outlineLevel="0" collapsed="false">
      <c r="A84" s="20"/>
      <c r="B84" s="18"/>
      <c r="C84" s="18" t="s">
        <v>178</v>
      </c>
      <c r="D84" s="18" t="s">
        <v>180</v>
      </c>
      <c r="E84" s="18"/>
      <c r="F84" s="18"/>
      <c r="G84" s="18"/>
      <c r="H84" s="18" t="s">
        <v>178</v>
      </c>
      <c r="I84" s="18" t="s">
        <v>180</v>
      </c>
      <c r="J84" s="10" t="n">
        <v>150</v>
      </c>
      <c r="K84" s="10" t="s">
        <v>20</v>
      </c>
      <c r="L84" s="10" t="n">
        <v>23</v>
      </c>
      <c r="M84" s="19" t="n">
        <f aca="false">J84*L84</f>
        <v>3450</v>
      </c>
    </row>
    <row r="85" customFormat="false" ht="22.5" hidden="false" customHeight="true" outlineLevel="0" collapsed="false">
      <c r="A85" s="20"/>
      <c r="B85" s="25" t="s">
        <v>181</v>
      </c>
      <c r="C85" s="41" t="s">
        <v>182</v>
      </c>
      <c r="D85" s="18" t="s">
        <v>183</v>
      </c>
      <c r="E85" s="18"/>
      <c r="F85" s="18" t="s">
        <v>20</v>
      </c>
      <c r="G85" s="18"/>
      <c r="H85" s="41" t="s">
        <v>182</v>
      </c>
      <c r="I85" s="18" t="s">
        <v>183</v>
      </c>
      <c r="J85" s="10" t="n">
        <v>10</v>
      </c>
      <c r="K85" s="10" t="s">
        <v>20</v>
      </c>
      <c r="L85" s="10" t="n">
        <v>212</v>
      </c>
      <c r="M85" s="19" t="n">
        <f aca="false">J85*L85</f>
        <v>2120</v>
      </c>
    </row>
    <row r="86" customFormat="false" ht="28.5" hidden="false" customHeight="true" outlineLevel="0" collapsed="false">
      <c r="A86" s="20"/>
      <c r="B86" s="25" t="s">
        <v>184</v>
      </c>
      <c r="C86" s="25" t="s">
        <v>184</v>
      </c>
      <c r="D86" s="18" t="s">
        <v>185</v>
      </c>
      <c r="E86" s="18"/>
      <c r="F86" s="18" t="s">
        <v>20</v>
      </c>
      <c r="G86" s="18"/>
      <c r="H86" s="25" t="s">
        <v>184</v>
      </c>
      <c r="I86" s="18" t="s">
        <v>185</v>
      </c>
      <c r="J86" s="10" t="n">
        <v>100</v>
      </c>
      <c r="K86" s="10" t="s">
        <v>20</v>
      </c>
      <c r="L86" s="10" t="n">
        <v>22</v>
      </c>
      <c r="M86" s="19" t="n">
        <f aca="false">J86*L86</f>
        <v>2200</v>
      </c>
    </row>
    <row r="87" customFormat="false" ht="50.25" hidden="false" customHeight="true" outlineLevel="0" collapsed="false">
      <c r="A87" s="20"/>
      <c r="B87" s="25" t="s">
        <v>186</v>
      </c>
      <c r="C87" s="25" t="s">
        <v>186</v>
      </c>
      <c r="D87" s="18" t="s">
        <v>187</v>
      </c>
      <c r="E87" s="25"/>
      <c r="F87" s="25"/>
      <c r="G87" s="25"/>
      <c r="H87" s="25" t="s">
        <v>186</v>
      </c>
      <c r="I87" s="18" t="s">
        <v>187</v>
      </c>
      <c r="J87" s="10" t="n">
        <v>5</v>
      </c>
      <c r="K87" s="10" t="s">
        <v>75</v>
      </c>
      <c r="L87" s="10" t="n">
        <v>24</v>
      </c>
      <c r="M87" s="19" t="n">
        <f aca="false">J87*L87</f>
        <v>120</v>
      </c>
    </row>
    <row r="88" customFormat="false" ht="34.5" hidden="false" customHeight="true" outlineLevel="0" collapsed="false">
      <c r="A88" s="20"/>
      <c r="B88" s="25" t="s">
        <v>188</v>
      </c>
      <c r="C88" s="18" t="s">
        <v>189</v>
      </c>
      <c r="D88" s="18" t="s">
        <v>190</v>
      </c>
      <c r="E88" s="18"/>
      <c r="F88" s="18" t="s">
        <v>20</v>
      </c>
      <c r="G88" s="18"/>
      <c r="H88" s="18" t="s">
        <v>189</v>
      </c>
      <c r="I88" s="18" t="s">
        <v>190</v>
      </c>
      <c r="J88" s="10" t="n">
        <v>30</v>
      </c>
      <c r="K88" s="10" t="s">
        <v>20</v>
      </c>
      <c r="L88" s="10" t="n">
        <v>40</v>
      </c>
      <c r="M88" s="19" t="n">
        <f aca="false">J88*L88</f>
        <v>1200</v>
      </c>
    </row>
    <row r="89" s="23" customFormat="true" ht="33.75" hidden="false" customHeight="true" outlineLevel="0" collapsed="false">
      <c r="A89" s="20"/>
      <c r="B89" s="44" t="s">
        <v>191</v>
      </c>
      <c r="C89" s="14" t="s">
        <v>192</v>
      </c>
      <c r="D89" s="14" t="s">
        <v>193</v>
      </c>
      <c r="E89" s="14"/>
      <c r="F89" s="14" t="s">
        <v>20</v>
      </c>
      <c r="G89" s="14"/>
      <c r="H89" s="14" t="s">
        <v>192</v>
      </c>
      <c r="I89" s="14" t="s">
        <v>193</v>
      </c>
      <c r="J89" s="21" t="n">
        <v>20</v>
      </c>
      <c r="K89" s="21" t="s">
        <v>20</v>
      </c>
      <c r="L89" s="21" t="n">
        <v>422</v>
      </c>
      <c r="M89" s="19" t="n">
        <f aca="false">J89*L89</f>
        <v>8440</v>
      </c>
    </row>
    <row r="90" s="23" customFormat="true" ht="27.75" hidden="false" customHeight="true" outlineLevel="0" collapsed="false">
      <c r="A90" s="20"/>
      <c r="B90" s="44" t="s">
        <v>191</v>
      </c>
      <c r="C90" s="14" t="s">
        <v>194</v>
      </c>
      <c r="D90" s="14" t="s">
        <v>195</v>
      </c>
      <c r="E90" s="14"/>
      <c r="F90" s="14" t="s">
        <v>20</v>
      </c>
      <c r="G90" s="14"/>
      <c r="H90" s="14" t="s">
        <v>194</v>
      </c>
      <c r="I90" s="14" t="s">
        <v>195</v>
      </c>
      <c r="J90" s="21" t="n">
        <v>500</v>
      </c>
      <c r="K90" s="21" t="s">
        <v>20</v>
      </c>
      <c r="L90" s="21" t="n">
        <v>31</v>
      </c>
      <c r="M90" s="19" t="n">
        <f aca="false">J90*L90</f>
        <v>15500</v>
      </c>
    </row>
    <row r="91" customFormat="false" ht="19.5" hidden="false" customHeight="true" outlineLevel="0" collapsed="false">
      <c r="A91" s="20"/>
      <c r="B91" s="25" t="s">
        <v>196</v>
      </c>
      <c r="C91" s="18" t="s">
        <v>197</v>
      </c>
      <c r="D91" s="18" t="s">
        <v>198</v>
      </c>
      <c r="E91" s="18"/>
      <c r="F91" s="18" t="s">
        <v>20</v>
      </c>
      <c r="G91" s="18"/>
      <c r="H91" s="18" t="s">
        <v>197</v>
      </c>
      <c r="I91" s="18" t="s">
        <v>198</v>
      </c>
      <c r="J91" s="10" t="n">
        <v>200</v>
      </c>
      <c r="K91" s="10" t="s">
        <v>20</v>
      </c>
      <c r="L91" s="10" t="n">
        <v>10</v>
      </c>
      <c r="M91" s="19" t="n">
        <f aca="false">J91*L91</f>
        <v>2000</v>
      </c>
    </row>
    <row r="92" customFormat="false" ht="31.5" hidden="false" customHeight="true" outlineLevel="0" collapsed="false">
      <c r="A92" s="20"/>
      <c r="B92" s="25"/>
      <c r="C92" s="18" t="s">
        <v>199</v>
      </c>
      <c r="D92" s="18" t="s">
        <v>200</v>
      </c>
      <c r="E92" s="18"/>
      <c r="F92" s="18" t="s">
        <v>20</v>
      </c>
      <c r="G92" s="18"/>
      <c r="H92" s="18" t="s">
        <v>116</v>
      </c>
      <c r="I92" s="18"/>
      <c r="J92" s="10" t="n">
        <v>2000</v>
      </c>
      <c r="K92" s="10" t="s">
        <v>20</v>
      </c>
      <c r="L92" s="10" t="n">
        <v>24</v>
      </c>
      <c r="M92" s="19" t="n">
        <f aca="false">J92*L92</f>
        <v>48000</v>
      </c>
    </row>
    <row r="93" customFormat="false" ht="15.75" hidden="false" customHeight="true" outlineLevel="0" collapsed="false">
      <c r="A93" s="45" t="n">
        <v>6</v>
      </c>
      <c r="B93" s="46" t="s">
        <v>201</v>
      </c>
      <c r="C93" s="46"/>
      <c r="D93" s="46"/>
      <c r="E93" s="46"/>
      <c r="F93" s="46"/>
      <c r="G93" s="18"/>
      <c r="H93" s="18"/>
      <c r="I93" s="18"/>
      <c r="J93" s="10"/>
      <c r="K93" s="10"/>
      <c r="L93" s="47"/>
      <c r="M93" s="19" t="n">
        <f aca="false">J93*L93</f>
        <v>0</v>
      </c>
    </row>
    <row r="94" customFormat="false" ht="47.25" hidden="false" customHeight="false" outlineLevel="0" collapsed="false">
      <c r="A94" s="20"/>
      <c r="B94" s="25" t="s">
        <v>202</v>
      </c>
      <c r="C94" s="18" t="s">
        <v>203</v>
      </c>
      <c r="D94" s="18" t="s">
        <v>204</v>
      </c>
      <c r="E94" s="18"/>
      <c r="F94" s="18" t="s">
        <v>20</v>
      </c>
      <c r="G94" s="18"/>
      <c r="H94" s="18" t="s">
        <v>205</v>
      </c>
      <c r="I94" s="18"/>
      <c r="J94" s="10" t="n">
        <v>15</v>
      </c>
      <c r="K94" s="10" t="s">
        <v>20</v>
      </c>
      <c r="L94" s="47" t="n">
        <v>350</v>
      </c>
      <c r="M94" s="19" t="n">
        <f aca="false">J94*L94</f>
        <v>5250</v>
      </c>
    </row>
    <row r="95" customFormat="false" ht="47.25" hidden="false" customHeight="true" outlineLevel="0" collapsed="false">
      <c r="A95" s="20"/>
      <c r="B95" s="25" t="s">
        <v>206</v>
      </c>
      <c r="C95" s="18" t="s">
        <v>207</v>
      </c>
      <c r="D95" s="18" t="s">
        <v>208</v>
      </c>
      <c r="E95" s="18"/>
      <c r="F95" s="18" t="s">
        <v>20</v>
      </c>
      <c r="G95" s="18"/>
      <c r="H95" s="18" t="s">
        <v>205</v>
      </c>
      <c r="I95" s="18"/>
      <c r="J95" s="10" t="n">
        <v>80</v>
      </c>
      <c r="K95" s="10" t="s">
        <v>20</v>
      </c>
      <c r="L95" s="47" t="n">
        <v>284</v>
      </c>
      <c r="M95" s="19" t="n">
        <f aca="false">J95*L95</f>
        <v>22720</v>
      </c>
    </row>
    <row r="96" customFormat="false" ht="47.25" hidden="false" customHeight="false" outlineLevel="0" collapsed="false">
      <c r="A96" s="20"/>
      <c r="B96" s="25" t="s">
        <v>209</v>
      </c>
      <c r="C96" s="18" t="s">
        <v>210</v>
      </c>
      <c r="D96" s="18" t="s">
        <v>211</v>
      </c>
      <c r="E96" s="18"/>
      <c r="F96" s="18"/>
      <c r="G96" s="18"/>
      <c r="H96" s="18"/>
      <c r="I96" s="18"/>
      <c r="J96" s="10" t="n">
        <v>150</v>
      </c>
      <c r="K96" s="10" t="s">
        <v>20</v>
      </c>
      <c r="L96" s="47" t="n">
        <v>480</v>
      </c>
      <c r="M96" s="19" t="n">
        <f aca="false">J96*L96</f>
        <v>72000</v>
      </c>
    </row>
    <row r="97" customFormat="false" ht="15.75" hidden="false" customHeight="false" outlineLevel="0" collapsed="false">
      <c r="A97" s="20"/>
      <c r="B97" s="25" t="s">
        <v>212</v>
      </c>
      <c r="C97" s="18" t="s">
        <v>213</v>
      </c>
      <c r="D97" s="18" t="s">
        <v>214</v>
      </c>
      <c r="E97" s="18"/>
      <c r="F97" s="18" t="s">
        <v>20</v>
      </c>
      <c r="G97" s="18"/>
      <c r="H97" s="18" t="s">
        <v>213</v>
      </c>
      <c r="I97" s="18" t="s">
        <v>214</v>
      </c>
      <c r="J97" s="10" t="n">
        <v>250</v>
      </c>
      <c r="K97" s="10" t="s">
        <v>20</v>
      </c>
      <c r="L97" s="47" t="n">
        <v>29.9</v>
      </c>
      <c r="M97" s="19" t="n">
        <f aca="false">J97*L97</f>
        <v>7475</v>
      </c>
    </row>
    <row r="98" customFormat="false" ht="32.25" hidden="false" customHeight="true" outlineLevel="0" collapsed="false">
      <c r="A98" s="20"/>
      <c r="B98" s="25" t="s">
        <v>215</v>
      </c>
      <c r="C98" s="25" t="s">
        <v>215</v>
      </c>
      <c r="D98" s="18" t="s">
        <v>216</v>
      </c>
      <c r="E98" s="18"/>
      <c r="F98" s="18" t="s">
        <v>20</v>
      </c>
      <c r="G98" s="18"/>
      <c r="H98" s="25" t="s">
        <v>215</v>
      </c>
      <c r="I98" s="18" t="s">
        <v>216</v>
      </c>
      <c r="J98" s="10" t="n">
        <v>1500</v>
      </c>
      <c r="K98" s="10" t="s">
        <v>20</v>
      </c>
      <c r="L98" s="47" t="n">
        <v>48.9</v>
      </c>
      <c r="M98" s="19" t="n">
        <f aca="false">J98*L98</f>
        <v>73350</v>
      </c>
    </row>
    <row r="99" customFormat="false" ht="35.25" hidden="false" customHeight="true" outlineLevel="0" collapsed="false">
      <c r="A99" s="20"/>
      <c r="B99" s="25" t="s">
        <v>217</v>
      </c>
      <c r="C99" s="18" t="s">
        <v>218</v>
      </c>
      <c r="D99" s="18" t="s">
        <v>219</v>
      </c>
      <c r="F99" s="18" t="s">
        <v>20</v>
      </c>
      <c r="G99" s="18"/>
      <c r="H99" s="18" t="s">
        <v>205</v>
      </c>
      <c r="I99" s="18"/>
      <c r="J99" s="18" t="n">
        <v>2</v>
      </c>
      <c r="K99" s="10" t="s">
        <v>20</v>
      </c>
      <c r="L99" s="47" t="n">
        <v>123</v>
      </c>
      <c r="M99" s="19" t="n">
        <f aca="false">J99*L99</f>
        <v>246</v>
      </c>
    </row>
    <row r="100" customFormat="false" ht="37.5" hidden="false" customHeight="true" outlineLevel="0" collapsed="false">
      <c r="A100" s="20"/>
      <c r="B100" s="25" t="s">
        <v>220</v>
      </c>
      <c r="C100" s="18" t="s">
        <v>221</v>
      </c>
      <c r="D100" s="18" t="s">
        <v>222</v>
      </c>
      <c r="E100" s="18"/>
      <c r="F100" s="18" t="s">
        <v>20</v>
      </c>
      <c r="G100" s="18"/>
      <c r="H100" s="18" t="s">
        <v>221</v>
      </c>
      <c r="I100" s="18" t="s">
        <v>222</v>
      </c>
      <c r="J100" s="10" t="n">
        <v>300</v>
      </c>
      <c r="K100" s="10" t="s">
        <v>20</v>
      </c>
      <c r="L100" s="10" t="n">
        <v>560</v>
      </c>
      <c r="M100" s="19" t="n">
        <f aca="false">J100*L100</f>
        <v>168000</v>
      </c>
    </row>
    <row r="101" customFormat="false" ht="51" hidden="false" customHeight="true" outlineLevel="0" collapsed="false">
      <c r="A101" s="20"/>
      <c r="B101" s="25" t="s">
        <v>223</v>
      </c>
      <c r="C101" s="18" t="s">
        <v>224</v>
      </c>
      <c r="D101" s="18" t="s">
        <v>225</v>
      </c>
      <c r="E101" s="10"/>
      <c r="F101" s="18" t="s">
        <v>20</v>
      </c>
      <c r="G101" s="18"/>
      <c r="H101" s="18" t="s">
        <v>205</v>
      </c>
      <c r="I101" s="18"/>
      <c r="J101" s="10" t="n">
        <v>30</v>
      </c>
      <c r="K101" s="10" t="s">
        <v>20</v>
      </c>
      <c r="L101" s="10" t="n">
        <v>1690</v>
      </c>
      <c r="M101" s="19" t="n">
        <f aca="false">J101*L101</f>
        <v>50700</v>
      </c>
    </row>
    <row r="102" customFormat="false" ht="32.25" hidden="false" customHeight="true" outlineLevel="0" collapsed="false">
      <c r="A102" s="20"/>
      <c r="B102" s="25" t="s">
        <v>226</v>
      </c>
      <c r="C102" s="18" t="s">
        <v>227</v>
      </c>
      <c r="D102" s="18" t="s">
        <v>228</v>
      </c>
      <c r="E102" s="18"/>
      <c r="F102" s="18" t="s">
        <v>20</v>
      </c>
      <c r="G102" s="18"/>
      <c r="H102" s="18" t="s">
        <v>229</v>
      </c>
      <c r="I102" s="18" t="s">
        <v>228</v>
      </c>
      <c r="J102" s="10" t="n">
        <v>200</v>
      </c>
      <c r="K102" s="10" t="s">
        <v>20</v>
      </c>
      <c r="L102" s="10" t="n">
        <v>148</v>
      </c>
      <c r="M102" s="19" t="n">
        <f aca="false">J102*L102</f>
        <v>29600</v>
      </c>
    </row>
    <row r="103" customFormat="false" ht="15.75" hidden="false" customHeight="true" outlineLevel="0" collapsed="false">
      <c r="A103" s="40" t="n">
        <v>7</v>
      </c>
      <c r="B103" s="44" t="s">
        <v>230</v>
      </c>
      <c r="C103" s="44"/>
      <c r="D103" s="44"/>
      <c r="E103" s="44"/>
      <c r="F103" s="44"/>
      <c r="G103" s="44"/>
      <c r="H103" s="15"/>
      <c r="I103" s="15"/>
      <c r="J103" s="10"/>
      <c r="K103" s="10"/>
      <c r="L103" s="10"/>
      <c r="M103" s="19" t="n">
        <f aca="false">J103*L103</f>
        <v>0</v>
      </c>
    </row>
    <row r="104" customFormat="false" ht="15.75" hidden="false" customHeight="true" outlineLevel="0" collapsed="false">
      <c r="A104" s="20"/>
      <c r="B104" s="25" t="s">
        <v>231</v>
      </c>
      <c r="C104" s="25" t="s">
        <v>231</v>
      </c>
      <c r="D104" s="18" t="s">
        <v>232</v>
      </c>
      <c r="E104" s="18"/>
      <c r="F104" s="18" t="s">
        <v>20</v>
      </c>
      <c r="G104" s="18"/>
      <c r="H104" s="25" t="s">
        <v>231</v>
      </c>
      <c r="I104" s="18" t="s">
        <v>232</v>
      </c>
      <c r="J104" s="10" t="n">
        <v>50</v>
      </c>
      <c r="K104" s="10" t="s">
        <v>20</v>
      </c>
      <c r="L104" s="10" t="n">
        <v>61</v>
      </c>
      <c r="M104" s="19" t="n">
        <f aca="false">J104*L104</f>
        <v>3050</v>
      </c>
    </row>
    <row r="105" customFormat="false" ht="15.75" hidden="false" customHeight="true" outlineLevel="0" collapsed="false">
      <c r="A105" s="20"/>
      <c r="B105" s="25"/>
      <c r="C105" s="18" t="s">
        <v>233</v>
      </c>
      <c r="D105" s="18" t="s">
        <v>232</v>
      </c>
      <c r="E105" s="18"/>
      <c r="F105" s="18" t="s">
        <v>20</v>
      </c>
      <c r="G105" s="18"/>
      <c r="H105" s="18" t="s">
        <v>233</v>
      </c>
      <c r="I105" s="18" t="s">
        <v>232</v>
      </c>
      <c r="J105" s="48" t="n">
        <v>20</v>
      </c>
      <c r="K105" s="10" t="s">
        <v>20</v>
      </c>
      <c r="L105" s="10" t="n">
        <v>370</v>
      </c>
      <c r="M105" s="19" t="n">
        <f aca="false">J105*L105</f>
        <v>7400</v>
      </c>
    </row>
    <row r="106" customFormat="false" ht="47.25" hidden="false" customHeight="true" outlineLevel="0" collapsed="false">
      <c r="A106" s="20"/>
      <c r="B106" s="25"/>
      <c r="C106" s="18" t="s">
        <v>233</v>
      </c>
      <c r="D106" s="18" t="s">
        <v>234</v>
      </c>
      <c r="E106" s="18"/>
      <c r="F106" s="18" t="s">
        <v>20</v>
      </c>
      <c r="G106" s="18"/>
      <c r="H106" s="18" t="s">
        <v>235</v>
      </c>
      <c r="I106" s="18" t="s">
        <v>236</v>
      </c>
      <c r="J106" s="10" t="n">
        <v>10</v>
      </c>
      <c r="K106" s="10" t="s">
        <v>20</v>
      </c>
      <c r="L106" s="10" t="n">
        <v>395</v>
      </c>
      <c r="M106" s="19" t="n">
        <f aca="false">J106*L106</f>
        <v>3950</v>
      </c>
    </row>
    <row r="107" customFormat="false" ht="15.75" hidden="false" customHeight="true" outlineLevel="0" collapsed="false">
      <c r="A107" s="20"/>
      <c r="B107" s="25" t="s">
        <v>237</v>
      </c>
      <c r="C107" s="18" t="s">
        <v>238</v>
      </c>
      <c r="D107" s="18" t="s">
        <v>239</v>
      </c>
      <c r="E107" s="18"/>
      <c r="F107" s="18" t="s">
        <v>20</v>
      </c>
      <c r="G107" s="18"/>
      <c r="H107" s="18" t="s">
        <v>238</v>
      </c>
      <c r="I107" s="18" t="s">
        <v>239</v>
      </c>
      <c r="J107" s="10" t="n">
        <v>200</v>
      </c>
      <c r="K107" s="10" t="s">
        <v>20</v>
      </c>
      <c r="L107" s="10" t="n">
        <v>53.3</v>
      </c>
      <c r="M107" s="19" t="n">
        <f aca="false">J107*L107</f>
        <v>10660</v>
      </c>
    </row>
    <row r="108" customFormat="false" ht="15.75" hidden="false" customHeight="true" outlineLevel="0" collapsed="false">
      <c r="A108" s="20"/>
      <c r="B108" s="25"/>
      <c r="C108" s="18" t="s">
        <v>238</v>
      </c>
      <c r="D108" s="18" t="s">
        <v>240</v>
      </c>
      <c r="E108" s="18"/>
      <c r="F108" s="18" t="s">
        <v>20</v>
      </c>
      <c r="G108" s="18"/>
      <c r="H108" s="18" t="s">
        <v>238</v>
      </c>
      <c r="I108" s="18" t="s">
        <v>240</v>
      </c>
      <c r="J108" s="10" t="n">
        <v>200</v>
      </c>
      <c r="K108" s="10" t="s">
        <v>20</v>
      </c>
      <c r="L108" s="10" t="n">
        <v>65</v>
      </c>
      <c r="M108" s="19" t="n">
        <f aca="false">J108*L108</f>
        <v>13000</v>
      </c>
    </row>
    <row r="109" customFormat="false" ht="31.5" hidden="false" customHeight="false" outlineLevel="0" collapsed="false">
      <c r="A109" s="20"/>
      <c r="B109" s="25" t="s">
        <v>241</v>
      </c>
      <c r="C109" s="18" t="s">
        <v>242</v>
      </c>
      <c r="D109" s="18" t="s">
        <v>243</v>
      </c>
      <c r="E109" s="18"/>
      <c r="F109" s="18"/>
      <c r="G109" s="18"/>
      <c r="H109" s="18" t="s">
        <v>242</v>
      </c>
      <c r="I109" s="18" t="s">
        <v>243</v>
      </c>
      <c r="J109" s="10" t="n">
        <v>500</v>
      </c>
      <c r="K109" s="10" t="s">
        <v>20</v>
      </c>
      <c r="L109" s="10" t="n">
        <v>27</v>
      </c>
      <c r="M109" s="19" t="n">
        <f aca="false">J109*L109</f>
        <v>13500</v>
      </c>
    </row>
    <row r="110" customFormat="false" ht="15.75" hidden="false" customHeight="false" outlineLevel="0" collapsed="false">
      <c r="A110" s="20"/>
      <c r="B110" s="25" t="s">
        <v>244</v>
      </c>
      <c r="C110" s="18" t="s">
        <v>245</v>
      </c>
      <c r="D110" s="18" t="s">
        <v>246</v>
      </c>
      <c r="E110" s="18"/>
      <c r="F110" s="18" t="s">
        <v>20</v>
      </c>
      <c r="G110" s="18"/>
      <c r="H110" s="18" t="s">
        <v>245</v>
      </c>
      <c r="I110" s="18" t="s">
        <v>246</v>
      </c>
      <c r="J110" s="10" t="n">
        <v>100</v>
      </c>
      <c r="K110" s="10" t="s">
        <v>20</v>
      </c>
      <c r="L110" s="10" t="n">
        <v>85</v>
      </c>
      <c r="M110" s="19" t="n">
        <f aca="false">J110*L110</f>
        <v>8500</v>
      </c>
    </row>
    <row r="111" customFormat="false" ht="31.5" hidden="false" customHeight="true" outlineLevel="0" collapsed="false">
      <c r="A111" s="20"/>
      <c r="B111" s="25" t="s">
        <v>247</v>
      </c>
      <c r="C111" s="18" t="s">
        <v>248</v>
      </c>
      <c r="D111" s="18" t="s">
        <v>249</v>
      </c>
      <c r="E111" s="18"/>
      <c r="F111" s="18" t="s">
        <v>20</v>
      </c>
      <c r="G111" s="18"/>
      <c r="H111" s="18" t="s">
        <v>248</v>
      </c>
      <c r="I111" s="18" t="s">
        <v>249</v>
      </c>
      <c r="J111" s="10" t="n">
        <v>500</v>
      </c>
      <c r="K111" s="10" t="s">
        <v>20</v>
      </c>
      <c r="L111" s="10" t="n">
        <v>17</v>
      </c>
      <c r="M111" s="19" t="n">
        <f aca="false">J111*L111</f>
        <v>8500</v>
      </c>
    </row>
    <row r="112" customFormat="false" ht="38.25" hidden="false" customHeight="true" outlineLevel="0" collapsed="false">
      <c r="A112" s="20"/>
      <c r="B112" s="25" t="s">
        <v>250</v>
      </c>
      <c r="C112" s="18" t="s">
        <v>251</v>
      </c>
      <c r="D112" s="18" t="s">
        <v>252</v>
      </c>
      <c r="E112" s="18"/>
      <c r="F112" s="18" t="s">
        <v>20</v>
      </c>
      <c r="G112" s="18"/>
      <c r="H112" s="18" t="s">
        <v>253</v>
      </c>
      <c r="I112" s="18" t="s">
        <v>254</v>
      </c>
      <c r="J112" s="10" t="n">
        <v>30</v>
      </c>
      <c r="K112" s="10" t="s">
        <v>20</v>
      </c>
      <c r="L112" s="10" t="n">
        <v>249</v>
      </c>
      <c r="M112" s="19" t="n">
        <f aca="false">J112*L112</f>
        <v>7470</v>
      </c>
    </row>
    <row r="113" customFormat="false" ht="30" hidden="false" customHeight="true" outlineLevel="0" collapsed="false">
      <c r="A113" s="20"/>
      <c r="B113" s="25"/>
      <c r="C113" s="18" t="s">
        <v>251</v>
      </c>
      <c r="D113" s="18" t="s">
        <v>255</v>
      </c>
      <c r="E113" s="18"/>
      <c r="F113" s="18" t="s">
        <v>20</v>
      </c>
      <c r="G113" s="18"/>
      <c r="H113" s="18" t="s">
        <v>253</v>
      </c>
      <c r="I113" s="18" t="s">
        <v>255</v>
      </c>
      <c r="J113" s="10" t="n">
        <v>30</v>
      </c>
      <c r="K113" s="10" t="s">
        <v>20</v>
      </c>
      <c r="L113" s="10" t="n">
        <v>145</v>
      </c>
      <c r="M113" s="19" t="n">
        <f aca="false">J113*L113</f>
        <v>4350</v>
      </c>
    </row>
    <row r="114" customFormat="false" ht="34.5" hidden="false" customHeight="true" outlineLevel="0" collapsed="false">
      <c r="A114" s="20"/>
      <c r="B114" s="25" t="s">
        <v>256</v>
      </c>
      <c r="C114" s="18" t="s">
        <v>257</v>
      </c>
      <c r="D114" s="18" t="s">
        <v>258</v>
      </c>
      <c r="E114" s="18"/>
      <c r="F114" s="18" t="s">
        <v>20</v>
      </c>
      <c r="G114" s="18"/>
      <c r="H114" s="18" t="s">
        <v>259</v>
      </c>
      <c r="I114" s="18" t="s">
        <v>258</v>
      </c>
      <c r="J114" s="10" t="n">
        <v>20</v>
      </c>
      <c r="K114" s="10" t="s">
        <v>20</v>
      </c>
      <c r="L114" s="10" t="n">
        <v>985</v>
      </c>
      <c r="M114" s="19" t="n">
        <f aca="false">J114*L114</f>
        <v>19700</v>
      </c>
    </row>
    <row r="115" customFormat="false" ht="31.5" hidden="false" customHeight="true" outlineLevel="0" collapsed="false">
      <c r="A115" s="20"/>
      <c r="B115" s="25" t="s">
        <v>260</v>
      </c>
      <c r="C115" s="18" t="s">
        <v>261</v>
      </c>
      <c r="D115" s="18" t="s">
        <v>262</v>
      </c>
      <c r="E115" s="18"/>
      <c r="F115" s="18" t="s">
        <v>20</v>
      </c>
      <c r="G115" s="18"/>
      <c r="H115" s="18" t="s">
        <v>261</v>
      </c>
      <c r="I115" s="18" t="s">
        <v>262</v>
      </c>
      <c r="J115" s="10" t="n">
        <v>50</v>
      </c>
      <c r="K115" s="10" t="s">
        <v>20</v>
      </c>
      <c r="L115" s="10" t="n">
        <v>31.2</v>
      </c>
      <c r="M115" s="19" t="n">
        <f aca="false">J115*L115</f>
        <v>1560</v>
      </c>
    </row>
    <row r="116" customFormat="false" ht="31.5" hidden="false" customHeight="true" outlineLevel="0" collapsed="false">
      <c r="A116" s="20"/>
      <c r="B116" s="25"/>
      <c r="C116" s="18" t="s">
        <v>261</v>
      </c>
      <c r="D116" s="18" t="s">
        <v>263</v>
      </c>
      <c r="E116" s="18"/>
      <c r="F116" s="18" t="s">
        <v>20</v>
      </c>
      <c r="G116" s="18"/>
      <c r="H116" s="18" t="s">
        <v>261</v>
      </c>
      <c r="I116" s="18" t="s">
        <v>263</v>
      </c>
      <c r="J116" s="10" t="n">
        <v>35</v>
      </c>
      <c r="K116" s="10" t="s">
        <v>20</v>
      </c>
      <c r="L116" s="10" t="n">
        <v>30</v>
      </c>
      <c r="M116" s="19" t="n">
        <f aca="false">J116*L116</f>
        <v>1050</v>
      </c>
    </row>
    <row r="117" customFormat="false" ht="15.75" hidden="false" customHeight="true" outlineLevel="0" collapsed="false">
      <c r="A117" s="20"/>
      <c r="B117" s="25" t="s">
        <v>264</v>
      </c>
      <c r="C117" s="18" t="s">
        <v>265</v>
      </c>
      <c r="D117" s="18" t="s">
        <v>266</v>
      </c>
      <c r="E117" s="18"/>
      <c r="F117" s="18" t="s">
        <v>20</v>
      </c>
      <c r="G117" s="18"/>
      <c r="H117" s="18" t="s">
        <v>265</v>
      </c>
      <c r="I117" s="18" t="s">
        <v>266</v>
      </c>
      <c r="J117" s="10" t="n">
        <v>5</v>
      </c>
      <c r="K117" s="10" t="s">
        <v>20</v>
      </c>
      <c r="L117" s="10" t="n">
        <v>49</v>
      </c>
      <c r="M117" s="19" t="n">
        <f aca="false">J117*L117</f>
        <v>245</v>
      </c>
    </row>
    <row r="118" customFormat="false" ht="47.25" hidden="false" customHeight="true" outlineLevel="0" collapsed="false">
      <c r="A118" s="20"/>
      <c r="B118" s="25"/>
      <c r="C118" s="18" t="s">
        <v>265</v>
      </c>
      <c r="D118" s="18" t="s">
        <v>267</v>
      </c>
      <c r="E118" s="18"/>
      <c r="F118" s="18" t="s">
        <v>20</v>
      </c>
      <c r="G118" s="18"/>
      <c r="H118" s="18" t="s">
        <v>265</v>
      </c>
      <c r="I118" s="18" t="s">
        <v>267</v>
      </c>
      <c r="J118" s="10" t="n">
        <v>150</v>
      </c>
      <c r="K118" s="10" t="s">
        <v>20</v>
      </c>
      <c r="L118" s="10" t="n">
        <v>38.8</v>
      </c>
      <c r="M118" s="19" t="n">
        <f aca="false">J118*L118</f>
        <v>5820</v>
      </c>
    </row>
    <row r="119" customFormat="false" ht="28.5" hidden="false" customHeight="true" outlineLevel="0" collapsed="false">
      <c r="A119" s="20"/>
      <c r="B119" s="25" t="s">
        <v>268</v>
      </c>
      <c r="C119" s="18" t="s">
        <v>268</v>
      </c>
      <c r="D119" s="18" t="s">
        <v>269</v>
      </c>
      <c r="E119" s="18"/>
      <c r="F119" s="18" t="s">
        <v>52</v>
      </c>
      <c r="G119" s="18"/>
      <c r="H119" s="18" t="s">
        <v>268</v>
      </c>
      <c r="I119" s="18" t="s">
        <v>269</v>
      </c>
      <c r="J119" s="10" t="n">
        <v>350</v>
      </c>
      <c r="K119" s="10" t="s">
        <v>20</v>
      </c>
      <c r="L119" s="10" t="n">
        <v>32</v>
      </c>
      <c r="M119" s="19" t="n">
        <f aca="false">J119*L119</f>
        <v>11200</v>
      </c>
    </row>
    <row r="120" customFormat="false" ht="63" hidden="false" customHeight="true" outlineLevel="0" collapsed="false">
      <c r="A120" s="20"/>
      <c r="B120" s="25" t="s">
        <v>270</v>
      </c>
      <c r="C120" s="18" t="s">
        <v>271</v>
      </c>
      <c r="D120" s="18" t="s">
        <v>272</v>
      </c>
      <c r="E120" s="18"/>
      <c r="F120" s="18" t="s">
        <v>20</v>
      </c>
      <c r="G120" s="18"/>
      <c r="H120" s="18" t="s">
        <v>271</v>
      </c>
      <c r="I120" s="18" t="s">
        <v>272</v>
      </c>
      <c r="J120" s="10" t="n">
        <v>200</v>
      </c>
      <c r="K120" s="10" t="s">
        <v>20</v>
      </c>
      <c r="L120" s="10" t="n">
        <v>100</v>
      </c>
      <c r="M120" s="19" t="n">
        <f aca="false">J120*L120</f>
        <v>20000</v>
      </c>
    </row>
    <row r="121" customFormat="false" ht="31.5" hidden="false" customHeight="true" outlineLevel="0" collapsed="false">
      <c r="A121" s="20"/>
      <c r="B121" s="25" t="s">
        <v>273</v>
      </c>
      <c r="C121" s="18" t="s">
        <v>274</v>
      </c>
      <c r="D121" s="18" t="s">
        <v>275</v>
      </c>
      <c r="E121" s="10"/>
      <c r="F121" s="18"/>
      <c r="G121" s="18"/>
      <c r="H121" s="18" t="s">
        <v>274</v>
      </c>
      <c r="I121" s="18" t="s">
        <v>275</v>
      </c>
      <c r="J121" s="10" t="n">
        <v>100</v>
      </c>
      <c r="K121" s="10" t="s">
        <v>20</v>
      </c>
      <c r="L121" s="10" t="n">
        <v>57.8</v>
      </c>
      <c r="M121" s="19" t="n">
        <f aca="false">J121*L121</f>
        <v>5780</v>
      </c>
    </row>
    <row r="122" customFormat="false" ht="31.5" hidden="false" customHeight="true" outlineLevel="0" collapsed="false">
      <c r="A122" s="20"/>
      <c r="B122" s="25" t="s">
        <v>276</v>
      </c>
      <c r="C122" s="18" t="s">
        <v>277</v>
      </c>
      <c r="D122" s="18" t="s">
        <v>278</v>
      </c>
      <c r="E122" s="10"/>
      <c r="F122" s="18"/>
      <c r="G122" s="18"/>
      <c r="H122" s="18" t="s">
        <v>277</v>
      </c>
      <c r="I122" s="18" t="s">
        <v>278</v>
      </c>
      <c r="J122" s="10" t="n">
        <v>400</v>
      </c>
      <c r="K122" s="10" t="s">
        <v>20</v>
      </c>
      <c r="L122" s="10" t="n">
        <v>34</v>
      </c>
      <c r="M122" s="19" t="n">
        <f aca="false">J122*L122</f>
        <v>13600</v>
      </c>
    </row>
    <row r="123" customFormat="false" ht="31.5" hidden="false" customHeight="false" outlineLevel="0" collapsed="false">
      <c r="A123" s="20"/>
      <c r="B123" s="25" t="s">
        <v>279</v>
      </c>
      <c r="C123" s="18" t="s">
        <v>280</v>
      </c>
      <c r="D123" s="18" t="s">
        <v>281</v>
      </c>
      <c r="E123" s="18"/>
      <c r="F123" s="18" t="s">
        <v>20</v>
      </c>
      <c r="G123" s="18"/>
      <c r="H123" s="18" t="s">
        <v>280</v>
      </c>
      <c r="I123" s="18" t="s">
        <v>281</v>
      </c>
      <c r="J123" s="10" t="n">
        <v>800</v>
      </c>
      <c r="K123" s="10" t="s">
        <v>20</v>
      </c>
      <c r="L123" s="10" t="n">
        <v>31.6</v>
      </c>
      <c r="M123" s="19" t="n">
        <f aca="false">J123*L123</f>
        <v>25280</v>
      </c>
    </row>
    <row r="124" customFormat="false" ht="47.25" hidden="false" customHeight="false" outlineLevel="0" collapsed="false">
      <c r="A124" s="20"/>
      <c r="B124" s="25"/>
      <c r="C124" s="18" t="s">
        <v>280</v>
      </c>
      <c r="D124" s="18" t="s">
        <v>282</v>
      </c>
      <c r="E124" s="18"/>
      <c r="F124" s="18" t="s">
        <v>20</v>
      </c>
      <c r="G124" s="18"/>
      <c r="H124" s="18" t="s">
        <v>280</v>
      </c>
      <c r="I124" s="18" t="s">
        <v>282</v>
      </c>
      <c r="J124" s="10" t="n">
        <v>20</v>
      </c>
      <c r="K124" s="10" t="s">
        <v>20</v>
      </c>
      <c r="L124" s="10" t="n">
        <v>14</v>
      </c>
      <c r="M124" s="19" t="n">
        <f aca="false">J124*L124</f>
        <v>280</v>
      </c>
    </row>
    <row r="125" customFormat="false" ht="61.5" hidden="false" customHeight="true" outlineLevel="0" collapsed="false">
      <c r="A125" s="20"/>
      <c r="B125" s="25" t="s">
        <v>283</v>
      </c>
      <c r="C125" s="18" t="s">
        <v>284</v>
      </c>
      <c r="D125" s="18" t="s">
        <v>285</v>
      </c>
      <c r="E125" s="18"/>
      <c r="F125" s="18" t="s">
        <v>20</v>
      </c>
      <c r="G125" s="18"/>
      <c r="H125" s="49"/>
      <c r="I125" s="49"/>
      <c r="J125" s="1" t="n">
        <v>30</v>
      </c>
      <c r="K125" s="10" t="s">
        <v>20</v>
      </c>
      <c r="L125" s="10" t="n">
        <v>950</v>
      </c>
      <c r="M125" s="19" t="n">
        <v>9500</v>
      </c>
    </row>
    <row r="126" customFormat="false" ht="15.75" hidden="false" customHeight="true" outlineLevel="0" collapsed="false">
      <c r="A126" s="20"/>
      <c r="B126" s="25"/>
      <c r="C126" s="18" t="s">
        <v>286</v>
      </c>
      <c r="D126" s="18" t="s">
        <v>287</v>
      </c>
      <c r="E126" s="18"/>
      <c r="F126" s="18" t="s">
        <v>20</v>
      </c>
      <c r="G126" s="18"/>
      <c r="H126" s="18" t="s">
        <v>286</v>
      </c>
      <c r="I126" s="18" t="s">
        <v>287</v>
      </c>
      <c r="J126" s="10" t="n">
        <v>50</v>
      </c>
      <c r="K126" s="10" t="s">
        <v>20</v>
      </c>
      <c r="L126" s="10" t="n">
        <v>6.6</v>
      </c>
      <c r="M126" s="19" t="n">
        <f aca="false">J126*L126</f>
        <v>330</v>
      </c>
    </row>
    <row r="127" customFormat="false" ht="15.75" hidden="false" customHeight="true" outlineLevel="0" collapsed="false">
      <c r="A127" s="20"/>
      <c r="B127" s="25"/>
      <c r="C127" s="18" t="s">
        <v>286</v>
      </c>
      <c r="D127" s="18" t="s">
        <v>288</v>
      </c>
      <c r="E127" s="18"/>
      <c r="F127" s="18" t="s">
        <v>20</v>
      </c>
      <c r="G127" s="18"/>
      <c r="H127" s="18" t="s">
        <v>286</v>
      </c>
      <c r="I127" s="18" t="s">
        <v>288</v>
      </c>
      <c r="J127" s="10" t="n">
        <v>50</v>
      </c>
      <c r="K127" s="10" t="s">
        <v>20</v>
      </c>
      <c r="L127" s="10" t="n">
        <v>8</v>
      </c>
      <c r="M127" s="19" t="n">
        <f aca="false">J127*L127</f>
        <v>400</v>
      </c>
    </row>
    <row r="128" customFormat="false" ht="47.25" hidden="false" customHeight="true" outlineLevel="0" collapsed="false">
      <c r="A128" s="20"/>
      <c r="B128" s="25"/>
      <c r="C128" s="18" t="s">
        <v>289</v>
      </c>
      <c r="D128" s="18" t="s">
        <v>290</v>
      </c>
      <c r="E128" s="18"/>
      <c r="F128" s="18" t="s">
        <v>20</v>
      </c>
      <c r="G128" s="18"/>
      <c r="H128" s="18" t="s">
        <v>205</v>
      </c>
      <c r="I128" s="18"/>
      <c r="J128" s="10" t="n">
        <v>70</v>
      </c>
      <c r="K128" s="10" t="s">
        <v>20</v>
      </c>
      <c r="L128" s="10" t="n">
        <v>68.7</v>
      </c>
      <c r="M128" s="19" t="n">
        <f aca="false">J128*L128</f>
        <v>4809</v>
      </c>
    </row>
    <row r="129" customFormat="false" ht="47.25" hidden="false" customHeight="true" outlineLevel="0" collapsed="false">
      <c r="A129" s="20"/>
      <c r="B129" s="25"/>
      <c r="C129" s="18" t="s">
        <v>289</v>
      </c>
      <c r="D129" s="18" t="s">
        <v>291</v>
      </c>
      <c r="E129" s="18"/>
      <c r="F129" s="18" t="s">
        <v>20</v>
      </c>
      <c r="G129" s="18"/>
      <c r="H129" s="18" t="s">
        <v>205</v>
      </c>
      <c r="I129" s="18"/>
      <c r="J129" s="10" t="n">
        <v>150</v>
      </c>
      <c r="K129" s="10" t="s">
        <v>20</v>
      </c>
      <c r="L129" s="10" t="n">
        <v>107</v>
      </c>
      <c r="M129" s="19" t="n">
        <f aca="false">J129*L129</f>
        <v>16050</v>
      </c>
    </row>
    <row r="130" customFormat="false" ht="54.75" hidden="false" customHeight="true" outlineLevel="0" collapsed="false">
      <c r="A130" s="20"/>
      <c r="B130" s="25"/>
      <c r="C130" s="18" t="s">
        <v>289</v>
      </c>
      <c r="D130" s="18" t="s">
        <v>292</v>
      </c>
      <c r="E130" s="18"/>
      <c r="F130" s="18" t="s">
        <v>20</v>
      </c>
      <c r="G130" s="18"/>
      <c r="H130" s="18" t="s">
        <v>205</v>
      </c>
      <c r="I130" s="18"/>
      <c r="J130" s="10" t="n">
        <v>150</v>
      </c>
      <c r="K130" s="10" t="s">
        <v>20</v>
      </c>
      <c r="L130" s="10" t="n">
        <v>172</v>
      </c>
      <c r="M130" s="19" t="n">
        <f aca="false">J130*L130</f>
        <v>25800</v>
      </c>
    </row>
    <row r="131" customFormat="false" ht="31.5" hidden="false" customHeight="true" outlineLevel="0" collapsed="false">
      <c r="A131" s="20"/>
      <c r="B131" s="25"/>
      <c r="C131" s="18" t="s">
        <v>293</v>
      </c>
      <c r="D131" s="18" t="s">
        <v>294</v>
      </c>
      <c r="E131" s="18"/>
      <c r="F131" s="18" t="s">
        <v>20</v>
      </c>
      <c r="G131" s="18"/>
      <c r="H131" s="18" t="s">
        <v>293</v>
      </c>
      <c r="I131" s="18" t="s">
        <v>294</v>
      </c>
      <c r="J131" s="10" t="n">
        <v>200</v>
      </c>
      <c r="K131" s="10" t="s">
        <v>20</v>
      </c>
      <c r="L131" s="10" t="n">
        <v>42.7</v>
      </c>
      <c r="M131" s="19" t="n">
        <f aca="false">J131*L131</f>
        <v>8540</v>
      </c>
    </row>
    <row r="132" customFormat="false" ht="15.75" hidden="false" customHeight="true" outlineLevel="0" collapsed="false">
      <c r="A132" s="20"/>
      <c r="B132" s="25" t="s">
        <v>295</v>
      </c>
      <c r="C132" s="18" t="s">
        <v>296</v>
      </c>
      <c r="D132" s="18" t="s">
        <v>297</v>
      </c>
      <c r="E132" s="18"/>
      <c r="F132" s="18" t="s">
        <v>20</v>
      </c>
      <c r="G132" s="18"/>
      <c r="H132" s="18" t="s">
        <v>296</v>
      </c>
      <c r="I132" s="18" t="s">
        <v>297</v>
      </c>
      <c r="J132" s="10" t="n">
        <v>50</v>
      </c>
      <c r="K132" s="10" t="s">
        <v>20</v>
      </c>
      <c r="L132" s="10" t="n">
        <v>148</v>
      </c>
      <c r="M132" s="19" t="n">
        <f aca="false">J132*L132</f>
        <v>7400</v>
      </c>
    </row>
    <row r="133" customFormat="false" ht="31.5" hidden="false" customHeight="true" outlineLevel="0" collapsed="false">
      <c r="A133" s="20"/>
      <c r="B133" s="25" t="s">
        <v>298</v>
      </c>
      <c r="C133" s="18" t="s">
        <v>299</v>
      </c>
      <c r="D133" s="18" t="s">
        <v>300</v>
      </c>
      <c r="E133" s="18"/>
      <c r="F133" s="18" t="s">
        <v>20</v>
      </c>
      <c r="G133" s="18"/>
      <c r="H133" s="18" t="s">
        <v>299</v>
      </c>
      <c r="I133" s="18" t="s">
        <v>301</v>
      </c>
      <c r="J133" s="10" t="n">
        <v>30</v>
      </c>
      <c r="K133" s="10" t="s">
        <v>20</v>
      </c>
      <c r="L133" s="10" t="n">
        <v>265</v>
      </c>
      <c r="M133" s="19" t="n">
        <f aca="false">J133*L133</f>
        <v>7950</v>
      </c>
    </row>
    <row r="134" customFormat="false" ht="15.75" hidden="false" customHeight="true" outlineLevel="0" collapsed="false">
      <c r="A134" s="20"/>
      <c r="B134" s="25" t="s">
        <v>302</v>
      </c>
      <c r="C134" s="18" t="s">
        <v>303</v>
      </c>
      <c r="D134" s="18" t="s">
        <v>304</v>
      </c>
      <c r="E134" s="18"/>
      <c r="F134" s="18" t="s">
        <v>20</v>
      </c>
      <c r="G134" s="18"/>
      <c r="H134" s="18" t="s">
        <v>303</v>
      </c>
      <c r="I134" s="18" t="s">
        <v>304</v>
      </c>
      <c r="J134" s="10" t="n">
        <v>20</v>
      </c>
      <c r="K134" s="10" t="s">
        <v>20</v>
      </c>
      <c r="L134" s="10" t="n">
        <v>300</v>
      </c>
      <c r="M134" s="19" t="n">
        <f aca="false">J134*L134</f>
        <v>6000</v>
      </c>
    </row>
    <row r="135" customFormat="false" ht="45" hidden="false" customHeight="true" outlineLevel="0" collapsed="false">
      <c r="A135" s="20"/>
      <c r="B135" s="25" t="s">
        <v>305</v>
      </c>
      <c r="C135" s="18" t="s">
        <v>306</v>
      </c>
      <c r="D135" s="18" t="s">
        <v>307</v>
      </c>
      <c r="E135" s="18"/>
      <c r="F135" s="18" t="s">
        <v>20</v>
      </c>
      <c r="G135" s="18"/>
      <c r="H135" s="18" t="s">
        <v>306</v>
      </c>
      <c r="I135" s="18" t="s">
        <v>307</v>
      </c>
      <c r="J135" s="10" t="n">
        <v>20</v>
      </c>
      <c r="K135" s="10" t="s">
        <v>20</v>
      </c>
      <c r="L135" s="10" t="n">
        <v>565</v>
      </c>
      <c r="M135" s="19" t="n">
        <f aca="false">J135*L135</f>
        <v>11300</v>
      </c>
    </row>
    <row r="136" customFormat="false" ht="29.25" hidden="false" customHeight="true" outlineLevel="0" collapsed="false">
      <c r="A136" s="20"/>
      <c r="B136" s="25" t="s">
        <v>308</v>
      </c>
      <c r="C136" s="18" t="s">
        <v>309</v>
      </c>
      <c r="D136" s="18" t="s">
        <v>310</v>
      </c>
      <c r="E136" s="10"/>
      <c r="F136" s="18" t="s">
        <v>20</v>
      </c>
      <c r="G136" s="18"/>
      <c r="H136" s="18" t="s">
        <v>205</v>
      </c>
      <c r="I136" s="18"/>
      <c r="J136" s="10" t="n">
        <v>100</v>
      </c>
      <c r="K136" s="10" t="s">
        <v>20</v>
      </c>
      <c r="L136" s="10" t="n">
        <v>118</v>
      </c>
      <c r="M136" s="19" t="n">
        <f aca="false">J136*L136</f>
        <v>11800</v>
      </c>
    </row>
    <row r="137" customFormat="false" ht="15.75" hidden="false" customHeight="true" outlineLevel="0" collapsed="false">
      <c r="A137" s="20"/>
      <c r="B137" s="25"/>
      <c r="C137" s="18" t="s">
        <v>309</v>
      </c>
      <c r="D137" s="18" t="s">
        <v>311</v>
      </c>
      <c r="E137" s="10"/>
      <c r="F137" s="18" t="s">
        <v>20</v>
      </c>
      <c r="G137" s="18"/>
      <c r="H137" s="18" t="s">
        <v>205</v>
      </c>
      <c r="I137" s="18"/>
      <c r="J137" s="10" t="n">
        <v>50</v>
      </c>
      <c r="K137" s="10" t="s">
        <v>20</v>
      </c>
      <c r="L137" s="10" t="n">
        <v>271</v>
      </c>
      <c r="M137" s="19" t="n">
        <f aca="false">J137*L137</f>
        <v>13550</v>
      </c>
    </row>
    <row r="138" customFormat="false" ht="19.5" hidden="false" customHeight="true" outlineLevel="0" collapsed="false">
      <c r="A138" s="20"/>
      <c r="B138" s="25"/>
      <c r="C138" s="18" t="s">
        <v>309</v>
      </c>
      <c r="D138" s="18" t="s">
        <v>312</v>
      </c>
      <c r="E138" s="10"/>
      <c r="F138" s="18" t="s">
        <v>20</v>
      </c>
      <c r="G138" s="18"/>
      <c r="H138" s="18" t="s">
        <v>205</v>
      </c>
      <c r="I138" s="18"/>
      <c r="J138" s="10" t="n">
        <v>50</v>
      </c>
      <c r="K138" s="10" t="s">
        <v>20</v>
      </c>
      <c r="L138" s="10" t="n">
        <v>181</v>
      </c>
      <c r="M138" s="19" t="n">
        <f aca="false">J138*L138</f>
        <v>9050</v>
      </c>
    </row>
    <row r="139" customFormat="false" ht="15.75" hidden="false" customHeight="true" outlineLevel="0" collapsed="false">
      <c r="A139" s="20"/>
      <c r="B139" s="25" t="s">
        <v>313</v>
      </c>
      <c r="C139" s="18" t="s">
        <v>314</v>
      </c>
      <c r="D139" s="18" t="s">
        <v>315</v>
      </c>
      <c r="E139" s="10"/>
      <c r="F139" s="18" t="s">
        <v>20</v>
      </c>
      <c r="G139" s="18"/>
      <c r="H139" s="18" t="s">
        <v>205</v>
      </c>
      <c r="I139" s="18"/>
      <c r="J139" s="10" t="n">
        <v>20</v>
      </c>
      <c r="K139" s="10" t="s">
        <v>20</v>
      </c>
      <c r="L139" s="10" t="n">
        <v>129.7</v>
      </c>
      <c r="M139" s="19" t="n">
        <f aca="false">J139*L139</f>
        <v>2594</v>
      </c>
    </row>
    <row r="140" customFormat="false" ht="30.75" hidden="false" customHeight="true" outlineLevel="0" collapsed="false">
      <c r="A140" s="20"/>
      <c r="B140" s="25"/>
      <c r="C140" s="18" t="s">
        <v>314</v>
      </c>
      <c r="D140" s="18" t="s">
        <v>316</v>
      </c>
      <c r="E140" s="18"/>
      <c r="F140" s="18" t="s">
        <v>20</v>
      </c>
      <c r="G140" s="18"/>
      <c r="H140" s="18" t="s">
        <v>317</v>
      </c>
      <c r="I140" s="18" t="s">
        <v>316</v>
      </c>
      <c r="J140" s="10" t="n">
        <v>20</v>
      </c>
      <c r="K140" s="10" t="s">
        <v>20</v>
      </c>
      <c r="L140" s="10" t="n">
        <v>74</v>
      </c>
      <c r="M140" s="19" t="n">
        <f aca="false">J140*L140</f>
        <v>1480</v>
      </c>
    </row>
    <row r="141" customFormat="false" ht="78.75" hidden="false" customHeight="true" outlineLevel="0" collapsed="false">
      <c r="A141" s="20"/>
      <c r="B141" s="25"/>
      <c r="C141" s="18" t="s">
        <v>318</v>
      </c>
      <c r="D141" s="18" t="s">
        <v>319</v>
      </c>
      <c r="E141" s="10"/>
      <c r="F141" s="18" t="s">
        <v>20</v>
      </c>
      <c r="G141" s="18"/>
      <c r="H141" s="18" t="s">
        <v>205</v>
      </c>
      <c r="I141" s="18"/>
      <c r="J141" s="10" t="n">
        <v>20</v>
      </c>
      <c r="K141" s="10" t="s">
        <v>20</v>
      </c>
      <c r="L141" s="10" t="n">
        <v>492</v>
      </c>
      <c r="M141" s="19" t="n">
        <f aca="false">J141*L141</f>
        <v>9840</v>
      </c>
    </row>
    <row r="142" customFormat="false" ht="33" hidden="false" customHeight="true" outlineLevel="0" collapsed="false">
      <c r="A142" s="20"/>
      <c r="B142" s="25" t="s">
        <v>320</v>
      </c>
      <c r="C142" s="18" t="s">
        <v>321</v>
      </c>
      <c r="D142" s="18" t="s">
        <v>322</v>
      </c>
      <c r="E142" s="18"/>
      <c r="F142" s="18" t="s">
        <v>20</v>
      </c>
      <c r="G142" s="18"/>
      <c r="H142" s="18" t="s">
        <v>321</v>
      </c>
      <c r="I142" s="18" t="s">
        <v>322</v>
      </c>
      <c r="J142" s="10" t="n">
        <v>20</v>
      </c>
      <c r="K142" s="10" t="s">
        <v>20</v>
      </c>
      <c r="L142" s="10" t="n">
        <v>38.4</v>
      </c>
      <c r="M142" s="19" t="n">
        <f aca="false">J142*L142</f>
        <v>768</v>
      </c>
    </row>
    <row r="143" customFormat="false" ht="27.75" hidden="false" customHeight="true" outlineLevel="0" collapsed="false">
      <c r="A143" s="20"/>
      <c r="B143" s="25" t="s">
        <v>323</v>
      </c>
      <c r="C143" s="18" t="s">
        <v>324</v>
      </c>
      <c r="D143" s="18" t="s">
        <v>287</v>
      </c>
      <c r="E143" s="18"/>
      <c r="F143" s="18" t="s">
        <v>20</v>
      </c>
      <c r="G143" s="18"/>
      <c r="H143" s="18" t="s">
        <v>324</v>
      </c>
      <c r="I143" s="18" t="s">
        <v>287</v>
      </c>
      <c r="J143" s="10" t="n">
        <v>50</v>
      </c>
      <c r="K143" s="10" t="s">
        <v>20</v>
      </c>
      <c r="L143" s="10" t="n">
        <v>28.6</v>
      </c>
      <c r="M143" s="19" t="n">
        <f aca="false">J143*L143</f>
        <v>1430</v>
      </c>
    </row>
    <row r="144" customFormat="false" ht="62.25" hidden="false" customHeight="true" outlineLevel="0" collapsed="false">
      <c r="A144" s="20"/>
      <c r="B144" s="25"/>
      <c r="C144" s="18" t="s">
        <v>325</v>
      </c>
      <c r="D144" s="18" t="s">
        <v>326</v>
      </c>
      <c r="E144" s="10"/>
      <c r="F144" s="18" t="s">
        <v>20</v>
      </c>
      <c r="G144" s="18"/>
      <c r="H144" s="18" t="s">
        <v>205</v>
      </c>
      <c r="I144" s="18"/>
      <c r="J144" s="10" t="n">
        <v>60</v>
      </c>
      <c r="K144" s="10" t="s">
        <v>20</v>
      </c>
      <c r="L144" s="10" t="n">
        <v>188</v>
      </c>
      <c r="M144" s="19" t="n">
        <f aca="false">J144*L144</f>
        <v>11280</v>
      </c>
    </row>
    <row r="145" customFormat="false" ht="47.25" hidden="false" customHeight="true" outlineLevel="0" collapsed="false">
      <c r="A145" s="20"/>
      <c r="B145" s="25" t="s">
        <v>327</v>
      </c>
      <c r="C145" s="18" t="s">
        <v>328</v>
      </c>
      <c r="D145" s="18" t="s">
        <v>329</v>
      </c>
      <c r="E145" s="10"/>
      <c r="F145" s="18" t="s">
        <v>20</v>
      </c>
      <c r="G145" s="18"/>
      <c r="H145" s="18" t="s">
        <v>205</v>
      </c>
      <c r="I145" s="18"/>
      <c r="J145" s="10" t="n">
        <v>50</v>
      </c>
      <c r="K145" s="10" t="s">
        <v>20</v>
      </c>
      <c r="L145" s="10" t="n">
        <v>195</v>
      </c>
      <c r="M145" s="19" t="n">
        <f aca="false">J145*L145</f>
        <v>9750</v>
      </c>
    </row>
    <row r="146" customFormat="false" ht="31.5" hidden="false" customHeight="true" outlineLevel="0" collapsed="false">
      <c r="A146" s="20"/>
      <c r="B146" s="25" t="s">
        <v>330</v>
      </c>
      <c r="C146" s="18" t="s">
        <v>331</v>
      </c>
      <c r="D146" s="18" t="s">
        <v>332</v>
      </c>
      <c r="E146" s="18"/>
      <c r="F146" s="18" t="s">
        <v>20</v>
      </c>
      <c r="G146" s="18"/>
      <c r="H146" s="18" t="s">
        <v>331</v>
      </c>
      <c r="I146" s="18" t="s">
        <v>332</v>
      </c>
      <c r="J146" s="10" t="n">
        <v>400</v>
      </c>
      <c r="K146" s="10" t="s">
        <v>20</v>
      </c>
      <c r="L146" s="10" t="n">
        <v>49.3</v>
      </c>
      <c r="M146" s="19" t="n">
        <f aca="false">J146*L146</f>
        <v>19720</v>
      </c>
    </row>
    <row r="147" customFormat="false" ht="15.75" hidden="false" customHeight="false" outlineLevel="0" collapsed="false">
      <c r="A147" s="20"/>
      <c r="B147" s="25" t="s">
        <v>333</v>
      </c>
      <c r="C147" s="18" t="s">
        <v>333</v>
      </c>
      <c r="D147" s="18" t="s">
        <v>334</v>
      </c>
      <c r="E147" s="18"/>
      <c r="F147" s="18"/>
      <c r="G147" s="18"/>
      <c r="H147" s="18" t="s">
        <v>333</v>
      </c>
      <c r="I147" s="18" t="s">
        <v>334</v>
      </c>
      <c r="J147" s="10" t="n">
        <v>1500</v>
      </c>
      <c r="K147" s="10" t="s">
        <v>20</v>
      </c>
      <c r="L147" s="10" t="n">
        <v>35</v>
      </c>
      <c r="M147" s="19" t="n">
        <f aca="false">J147*L147</f>
        <v>52500</v>
      </c>
    </row>
    <row r="148" customFormat="false" ht="15.75" hidden="false" customHeight="false" outlineLevel="0" collapsed="false">
      <c r="A148" s="20"/>
      <c r="B148" s="25" t="s">
        <v>335</v>
      </c>
      <c r="C148" s="18" t="s">
        <v>335</v>
      </c>
      <c r="D148" s="18" t="s">
        <v>336</v>
      </c>
      <c r="E148" s="18"/>
      <c r="F148" s="18"/>
      <c r="G148" s="18"/>
      <c r="H148" s="18"/>
      <c r="I148" s="18"/>
      <c r="J148" s="10" t="n">
        <v>300</v>
      </c>
      <c r="K148" s="10" t="s">
        <v>20</v>
      </c>
      <c r="L148" s="10" t="n">
        <v>320</v>
      </c>
      <c r="M148" s="19" t="n">
        <f aca="false">J148*L148</f>
        <v>96000</v>
      </c>
    </row>
    <row r="149" customFormat="false" ht="15.75" hidden="false" customHeight="false" outlineLevel="0" collapsed="false">
      <c r="A149" s="20"/>
      <c r="B149" s="25" t="s">
        <v>122</v>
      </c>
      <c r="C149" s="18" t="s">
        <v>122</v>
      </c>
      <c r="D149" s="18" t="s">
        <v>337</v>
      </c>
      <c r="E149" s="18"/>
      <c r="F149" s="18"/>
      <c r="G149" s="18"/>
      <c r="H149" s="18"/>
      <c r="I149" s="18"/>
      <c r="J149" s="10" t="n">
        <v>200</v>
      </c>
      <c r="K149" s="10" t="s">
        <v>20</v>
      </c>
      <c r="L149" s="10" t="n">
        <v>400</v>
      </c>
      <c r="M149" s="19" t="n">
        <f aca="false">J149*L149</f>
        <v>80000</v>
      </c>
    </row>
    <row r="150" customFormat="false" ht="15.75" hidden="false" customHeight="true" outlineLevel="0" collapsed="false">
      <c r="A150" s="20"/>
      <c r="B150" s="25" t="s">
        <v>338</v>
      </c>
      <c r="C150" s="18" t="s">
        <v>339</v>
      </c>
      <c r="D150" s="18" t="s">
        <v>340</v>
      </c>
      <c r="E150" s="18"/>
      <c r="F150" s="18" t="s">
        <v>20</v>
      </c>
      <c r="G150" s="18"/>
      <c r="H150" s="18" t="s">
        <v>341</v>
      </c>
      <c r="I150" s="18" t="s">
        <v>287</v>
      </c>
      <c r="J150" s="10" t="n">
        <v>20</v>
      </c>
      <c r="K150" s="10" t="s">
        <v>20</v>
      </c>
      <c r="L150" s="10" t="n">
        <v>113</v>
      </c>
      <c r="M150" s="19" t="n">
        <f aca="false">J150*L150</f>
        <v>2260</v>
      </c>
    </row>
    <row r="151" customFormat="false" ht="15.75" hidden="false" customHeight="true" outlineLevel="0" collapsed="false">
      <c r="A151" s="20"/>
      <c r="B151" s="25"/>
      <c r="C151" s="18" t="s">
        <v>339</v>
      </c>
      <c r="D151" s="18" t="s">
        <v>288</v>
      </c>
      <c r="E151" s="18"/>
      <c r="F151" s="18" t="s">
        <v>20</v>
      </c>
      <c r="G151" s="18"/>
      <c r="H151" s="18" t="s">
        <v>341</v>
      </c>
      <c r="I151" s="18" t="s">
        <v>288</v>
      </c>
      <c r="J151" s="10" t="n">
        <v>20</v>
      </c>
      <c r="K151" s="10" t="s">
        <v>20</v>
      </c>
      <c r="L151" s="10" t="n">
        <v>179</v>
      </c>
      <c r="M151" s="19" t="n">
        <f aca="false">J151*L151</f>
        <v>3580</v>
      </c>
    </row>
    <row r="152" customFormat="false" ht="15.75" hidden="false" customHeight="true" outlineLevel="0" collapsed="false">
      <c r="A152" s="20"/>
      <c r="B152" s="25"/>
      <c r="C152" s="18" t="s">
        <v>339</v>
      </c>
      <c r="D152" s="18" t="s">
        <v>342</v>
      </c>
      <c r="E152" s="18"/>
      <c r="F152" s="18" t="s">
        <v>20</v>
      </c>
      <c r="G152" s="18"/>
      <c r="H152" s="18" t="s">
        <v>341</v>
      </c>
      <c r="I152" s="18" t="s">
        <v>342</v>
      </c>
      <c r="J152" s="10" t="n">
        <v>20</v>
      </c>
      <c r="K152" s="10" t="s">
        <v>20</v>
      </c>
      <c r="L152" s="10" t="n">
        <v>84</v>
      </c>
      <c r="M152" s="19" t="n">
        <f aca="false">J152*L152</f>
        <v>1680</v>
      </c>
    </row>
    <row r="153" customFormat="false" ht="28.5" hidden="false" customHeight="true" outlineLevel="0" collapsed="false">
      <c r="A153" s="20"/>
      <c r="B153" s="25" t="s">
        <v>343</v>
      </c>
      <c r="C153" s="18" t="s">
        <v>344</v>
      </c>
      <c r="D153" s="18" t="s">
        <v>345</v>
      </c>
      <c r="E153" s="18"/>
      <c r="F153" s="18" t="s">
        <v>20</v>
      </c>
      <c r="G153" s="18"/>
      <c r="H153" s="18" t="s">
        <v>346</v>
      </c>
      <c r="I153" s="18" t="s">
        <v>345</v>
      </c>
      <c r="J153" s="10" t="n">
        <v>100</v>
      </c>
      <c r="K153" s="10" t="s">
        <v>20</v>
      </c>
      <c r="L153" s="10" t="n">
        <v>191</v>
      </c>
      <c r="M153" s="19" t="n">
        <f aca="false">J153*L153</f>
        <v>19100</v>
      </c>
    </row>
    <row r="154" customFormat="false" ht="15.75" hidden="false" customHeight="true" outlineLevel="0" collapsed="false">
      <c r="A154" s="20"/>
      <c r="B154" s="25"/>
      <c r="C154" s="18" t="s">
        <v>347</v>
      </c>
      <c r="D154" s="18" t="s">
        <v>348</v>
      </c>
      <c r="E154" s="18"/>
      <c r="F154" s="18" t="s">
        <v>20</v>
      </c>
      <c r="G154" s="18"/>
      <c r="H154" s="18" t="s">
        <v>349</v>
      </c>
      <c r="I154" s="18" t="s">
        <v>348</v>
      </c>
      <c r="J154" s="10" t="n">
        <v>20</v>
      </c>
      <c r="K154" s="10" t="s">
        <v>20</v>
      </c>
      <c r="L154" s="10" t="n">
        <v>163.8</v>
      </c>
      <c r="M154" s="19" t="n">
        <f aca="false">J154*L154</f>
        <v>3276</v>
      </c>
    </row>
    <row r="155" customFormat="false" ht="15.75" hidden="false" customHeight="true" outlineLevel="0" collapsed="false">
      <c r="A155" s="20"/>
      <c r="B155" s="25"/>
      <c r="C155" s="18" t="s">
        <v>350</v>
      </c>
      <c r="D155" s="18" t="s">
        <v>351</v>
      </c>
      <c r="E155" s="18"/>
      <c r="F155" s="18" t="s">
        <v>20</v>
      </c>
      <c r="G155" s="18"/>
      <c r="H155" s="18" t="s">
        <v>205</v>
      </c>
      <c r="I155" s="18"/>
      <c r="J155" s="10" t="n">
        <v>20</v>
      </c>
      <c r="K155" s="10" t="s">
        <v>20</v>
      </c>
      <c r="L155" s="10" t="n">
        <v>183</v>
      </c>
      <c r="M155" s="19" t="n">
        <f aca="false">J155*L155</f>
        <v>3660</v>
      </c>
    </row>
    <row r="156" customFormat="false" ht="31.5" hidden="false" customHeight="true" outlineLevel="0" collapsed="false">
      <c r="A156" s="20"/>
      <c r="B156" s="25" t="s">
        <v>352</v>
      </c>
      <c r="C156" s="18" t="s">
        <v>353</v>
      </c>
      <c r="D156" s="18" t="s">
        <v>354</v>
      </c>
      <c r="E156" s="18"/>
      <c r="F156" s="18" t="s">
        <v>20</v>
      </c>
      <c r="G156" s="18"/>
      <c r="H156" s="18" t="s">
        <v>355</v>
      </c>
      <c r="I156" s="18" t="s">
        <v>356</v>
      </c>
      <c r="J156" s="10" t="n">
        <v>20</v>
      </c>
      <c r="K156" s="10" t="s">
        <v>20</v>
      </c>
      <c r="L156" s="10" t="n">
        <v>130</v>
      </c>
      <c r="M156" s="19" t="n">
        <f aca="false">J156*L156</f>
        <v>2600</v>
      </c>
    </row>
    <row r="157" customFormat="false" ht="15.75" hidden="false" customHeight="false" outlineLevel="0" collapsed="false">
      <c r="A157" s="20"/>
      <c r="B157" s="25" t="s">
        <v>357</v>
      </c>
      <c r="C157" s="18" t="s">
        <v>358</v>
      </c>
      <c r="D157" s="18" t="s">
        <v>359</v>
      </c>
      <c r="E157" s="10"/>
      <c r="F157" s="18" t="s">
        <v>20</v>
      </c>
      <c r="G157" s="18"/>
      <c r="H157" s="18"/>
      <c r="I157" s="18"/>
      <c r="J157" s="10" t="n">
        <v>20</v>
      </c>
      <c r="K157" s="10" t="s">
        <v>20</v>
      </c>
      <c r="L157" s="10" t="n">
        <v>349</v>
      </c>
      <c r="M157" s="19" t="n">
        <f aca="false">J157*L157</f>
        <v>6980</v>
      </c>
    </row>
    <row r="158" customFormat="false" ht="31.5" hidden="false" customHeight="true" outlineLevel="0" collapsed="false">
      <c r="A158" s="20"/>
      <c r="B158" s="25" t="s">
        <v>360</v>
      </c>
      <c r="C158" s="18" t="s">
        <v>361</v>
      </c>
      <c r="D158" s="18" t="s">
        <v>362</v>
      </c>
      <c r="E158" s="18"/>
      <c r="F158" s="18" t="s">
        <v>20</v>
      </c>
      <c r="G158" s="18"/>
      <c r="H158" s="18" t="s">
        <v>361</v>
      </c>
      <c r="I158" s="18" t="s">
        <v>362</v>
      </c>
      <c r="J158" s="10" t="n">
        <v>500</v>
      </c>
      <c r="K158" s="10" t="s">
        <v>20</v>
      </c>
      <c r="L158" s="10" t="n">
        <v>62</v>
      </c>
      <c r="M158" s="19" t="n">
        <f aca="false">J158*L158</f>
        <v>31000</v>
      </c>
    </row>
    <row r="159" customFormat="false" ht="27" hidden="false" customHeight="true" outlineLevel="0" collapsed="false">
      <c r="A159" s="22" t="n">
        <v>8</v>
      </c>
      <c r="B159" s="21" t="s">
        <v>363</v>
      </c>
      <c r="C159" s="21"/>
      <c r="D159" s="21"/>
      <c r="E159" s="21"/>
      <c r="F159" s="21"/>
      <c r="G159" s="25"/>
      <c r="H159" s="50"/>
      <c r="I159" s="15"/>
      <c r="J159" s="10"/>
      <c r="K159" s="10"/>
      <c r="L159" s="10"/>
      <c r="M159" s="19"/>
    </row>
    <row r="160" customFormat="false" ht="27.75" hidden="false" customHeight="true" outlineLevel="0" collapsed="false">
      <c r="A160" s="20"/>
      <c r="B160" s="10" t="s">
        <v>364</v>
      </c>
      <c r="C160" s="10" t="s">
        <v>364</v>
      </c>
      <c r="D160" s="10" t="s">
        <v>365</v>
      </c>
      <c r="E160" s="10"/>
      <c r="F160" s="10" t="s">
        <v>20</v>
      </c>
      <c r="G160" s="25"/>
      <c r="H160" s="10" t="s">
        <v>364</v>
      </c>
      <c r="I160" s="10" t="s">
        <v>365</v>
      </c>
      <c r="J160" s="10" t="n">
        <v>50</v>
      </c>
      <c r="K160" s="10" t="s">
        <v>20</v>
      </c>
      <c r="L160" s="10" t="n">
        <v>5.4</v>
      </c>
      <c r="M160" s="19" t="n">
        <f aca="false">J160*L160</f>
        <v>270</v>
      </c>
    </row>
    <row r="161" customFormat="false" ht="34.5" hidden="false" customHeight="true" outlineLevel="0" collapsed="false">
      <c r="A161" s="20"/>
      <c r="B161" s="10"/>
      <c r="C161" s="10" t="s">
        <v>366</v>
      </c>
      <c r="D161" s="10" t="s">
        <v>367</v>
      </c>
      <c r="E161" s="10"/>
      <c r="F161" s="10"/>
      <c r="G161" s="25"/>
      <c r="H161" s="10" t="s">
        <v>366</v>
      </c>
      <c r="I161" s="10" t="s">
        <v>367</v>
      </c>
      <c r="J161" s="10" t="n">
        <v>25</v>
      </c>
      <c r="K161" s="10" t="s">
        <v>20</v>
      </c>
      <c r="L161" s="10" t="n">
        <v>50</v>
      </c>
      <c r="M161" s="19" t="n">
        <f aca="false">J161*L161</f>
        <v>1250</v>
      </c>
    </row>
    <row r="162" customFormat="false" ht="33.75" hidden="false" customHeight="true" outlineLevel="0" collapsed="false">
      <c r="A162" s="20"/>
      <c r="B162" s="25" t="s">
        <v>368</v>
      </c>
      <c r="C162" s="18" t="s">
        <v>369</v>
      </c>
      <c r="D162" s="18" t="s">
        <v>370</v>
      </c>
      <c r="E162" s="10"/>
      <c r="F162" s="18" t="s">
        <v>20</v>
      </c>
      <c r="G162" s="18"/>
      <c r="H162" s="18" t="s">
        <v>205</v>
      </c>
      <c r="I162" s="18"/>
      <c r="J162" s="10" t="n">
        <v>20</v>
      </c>
      <c r="K162" s="10" t="s">
        <v>20</v>
      </c>
      <c r="L162" s="10" t="n">
        <v>227</v>
      </c>
      <c r="M162" s="19" t="n">
        <f aca="false">J162*L162</f>
        <v>4540</v>
      </c>
    </row>
    <row r="163" customFormat="false" ht="39" hidden="false" customHeight="true" outlineLevel="0" collapsed="false">
      <c r="A163" s="20"/>
      <c r="B163" s="25" t="s">
        <v>371</v>
      </c>
      <c r="C163" s="18" t="s">
        <v>371</v>
      </c>
      <c r="D163" s="18" t="s">
        <v>372</v>
      </c>
      <c r="E163" s="10"/>
      <c r="F163" s="18"/>
      <c r="G163" s="18"/>
      <c r="H163" s="18" t="s">
        <v>371</v>
      </c>
      <c r="I163" s="18" t="s">
        <v>372</v>
      </c>
      <c r="J163" s="10" t="n">
        <v>300</v>
      </c>
      <c r="K163" s="10" t="s">
        <v>75</v>
      </c>
      <c r="L163" s="10" t="n">
        <v>33</v>
      </c>
      <c r="M163" s="19" t="n">
        <f aca="false">J163*L163</f>
        <v>9900</v>
      </c>
    </row>
    <row r="164" customFormat="false" ht="39" hidden="false" customHeight="true" outlineLevel="0" collapsed="false">
      <c r="A164" s="20"/>
      <c r="B164" s="25" t="s">
        <v>371</v>
      </c>
      <c r="C164" s="18" t="s">
        <v>373</v>
      </c>
      <c r="D164" s="18" t="s">
        <v>374</v>
      </c>
      <c r="E164" s="10"/>
      <c r="F164" s="18"/>
      <c r="G164" s="18"/>
      <c r="H164" s="18" t="s">
        <v>373</v>
      </c>
      <c r="I164" s="18" t="s">
        <v>374</v>
      </c>
      <c r="J164" s="10" t="n">
        <v>5</v>
      </c>
      <c r="K164" s="10" t="s">
        <v>75</v>
      </c>
      <c r="L164" s="10" t="n">
        <v>15</v>
      </c>
      <c r="M164" s="19" t="n">
        <f aca="false">J164*L164</f>
        <v>75</v>
      </c>
    </row>
    <row r="165" customFormat="false" ht="31.5" hidden="false" customHeight="true" outlineLevel="0" collapsed="false">
      <c r="A165" s="20"/>
      <c r="B165" s="25" t="s">
        <v>375</v>
      </c>
      <c r="C165" s="18" t="s">
        <v>376</v>
      </c>
      <c r="D165" s="18" t="s">
        <v>377</v>
      </c>
      <c r="E165" s="10"/>
      <c r="F165" s="18" t="s">
        <v>20</v>
      </c>
      <c r="G165" s="18"/>
      <c r="H165" s="18" t="s">
        <v>205</v>
      </c>
      <c r="I165" s="18"/>
      <c r="J165" s="10" t="n">
        <v>30</v>
      </c>
      <c r="K165" s="10" t="s">
        <v>20</v>
      </c>
      <c r="L165" s="10" t="n">
        <v>596</v>
      </c>
      <c r="M165" s="19" t="n">
        <f aca="false">J165*L165</f>
        <v>17880</v>
      </c>
    </row>
    <row r="166" customFormat="false" ht="33" hidden="false" customHeight="true" outlineLevel="0" collapsed="false">
      <c r="A166" s="20"/>
      <c r="B166" s="25" t="s">
        <v>378</v>
      </c>
      <c r="C166" s="18" t="s">
        <v>379</v>
      </c>
      <c r="D166" s="18" t="s">
        <v>380</v>
      </c>
      <c r="E166" s="18"/>
      <c r="F166" s="18" t="s">
        <v>20</v>
      </c>
      <c r="G166" s="18"/>
      <c r="H166" s="18" t="s">
        <v>381</v>
      </c>
      <c r="I166" s="18" t="s">
        <v>380</v>
      </c>
      <c r="J166" s="10" t="n">
        <v>30</v>
      </c>
      <c r="K166" s="10" t="s">
        <v>20</v>
      </c>
      <c r="L166" s="10" t="n">
        <v>360</v>
      </c>
      <c r="M166" s="19" t="n">
        <f aca="false">J166*L166</f>
        <v>10800</v>
      </c>
    </row>
    <row r="167" customFormat="false" ht="69" hidden="false" customHeight="true" outlineLevel="0" collapsed="false">
      <c r="A167" s="20"/>
      <c r="B167" s="25" t="s">
        <v>382</v>
      </c>
      <c r="C167" s="18" t="s">
        <v>383</v>
      </c>
      <c r="D167" s="18" t="s">
        <v>384</v>
      </c>
      <c r="E167" s="18"/>
      <c r="F167" s="18" t="s">
        <v>20</v>
      </c>
      <c r="G167" s="18"/>
      <c r="H167" s="18"/>
      <c r="I167" s="18"/>
      <c r="J167" s="10" t="n">
        <v>400</v>
      </c>
      <c r="K167" s="10" t="s">
        <v>20</v>
      </c>
      <c r="L167" s="10" t="n">
        <v>284</v>
      </c>
      <c r="M167" s="19" t="n">
        <f aca="false">J167*L167</f>
        <v>113600</v>
      </c>
    </row>
    <row r="168" customFormat="false" ht="15.75" hidden="false" customHeight="true" outlineLevel="0" collapsed="false">
      <c r="A168" s="20"/>
      <c r="B168" s="44" t="s">
        <v>385</v>
      </c>
      <c r="C168" s="14" t="s">
        <v>386</v>
      </c>
      <c r="D168" s="14" t="s">
        <v>387</v>
      </c>
      <c r="E168" s="14"/>
      <c r="F168" s="14" t="s">
        <v>20</v>
      </c>
      <c r="G168" s="14"/>
      <c r="H168" s="14" t="s">
        <v>386</v>
      </c>
      <c r="I168" s="14" t="s">
        <v>387</v>
      </c>
      <c r="J168" s="21" t="n">
        <v>200</v>
      </c>
      <c r="K168" s="21" t="s">
        <v>20</v>
      </c>
      <c r="L168" s="21" t="n">
        <v>30</v>
      </c>
      <c r="M168" s="19" t="n">
        <f aca="false">J168*L168</f>
        <v>6000</v>
      </c>
    </row>
    <row r="169" customFormat="false" ht="54.75" hidden="false" customHeight="true" outlineLevel="0" collapsed="false">
      <c r="A169" s="20"/>
      <c r="B169" s="25"/>
      <c r="C169" s="18" t="s">
        <v>388</v>
      </c>
      <c r="D169" s="18" t="s">
        <v>389</v>
      </c>
      <c r="E169" s="10"/>
      <c r="F169" s="18" t="s">
        <v>20</v>
      </c>
      <c r="G169" s="18"/>
      <c r="H169" s="18" t="s">
        <v>205</v>
      </c>
      <c r="I169" s="18"/>
      <c r="J169" s="10" t="n">
        <v>10</v>
      </c>
      <c r="K169" s="10" t="s">
        <v>20</v>
      </c>
      <c r="L169" s="10" t="n">
        <v>479</v>
      </c>
      <c r="M169" s="19" t="n">
        <f aca="false">J169*L169</f>
        <v>4790</v>
      </c>
    </row>
    <row r="170" customFormat="false" ht="31.5" hidden="false" customHeight="true" outlineLevel="0" collapsed="false">
      <c r="A170" s="20"/>
      <c r="B170" s="44" t="s">
        <v>390</v>
      </c>
      <c r="C170" s="14" t="s">
        <v>391</v>
      </c>
      <c r="D170" s="14" t="s">
        <v>392</v>
      </c>
      <c r="E170" s="14"/>
      <c r="F170" s="14" t="s">
        <v>20</v>
      </c>
      <c r="G170" s="14"/>
      <c r="H170" s="14" t="s">
        <v>391</v>
      </c>
      <c r="I170" s="14" t="s">
        <v>392</v>
      </c>
      <c r="J170" s="21" t="n">
        <v>50</v>
      </c>
      <c r="K170" s="21" t="s">
        <v>20</v>
      </c>
      <c r="L170" s="21" t="n">
        <v>20</v>
      </c>
      <c r="M170" s="19" t="n">
        <f aca="false">J170*L170</f>
        <v>1000</v>
      </c>
    </row>
    <row r="171" customFormat="false" ht="38.25" hidden="false" customHeight="true" outlineLevel="0" collapsed="false">
      <c r="A171" s="20"/>
      <c r="B171" s="25" t="s">
        <v>393</v>
      </c>
      <c r="C171" s="18" t="s">
        <v>394</v>
      </c>
      <c r="D171" s="18" t="s">
        <v>395</v>
      </c>
      <c r="E171" s="18"/>
      <c r="F171" s="18" t="s">
        <v>20</v>
      </c>
      <c r="G171" s="18"/>
      <c r="H171" s="18"/>
      <c r="I171" s="18"/>
      <c r="J171" s="10" t="n">
        <v>10</v>
      </c>
      <c r="K171" s="10" t="s">
        <v>20</v>
      </c>
      <c r="L171" s="10" t="n">
        <v>75</v>
      </c>
      <c r="M171" s="19" t="n">
        <f aca="false">J171*L171</f>
        <v>750</v>
      </c>
    </row>
    <row r="172" s="51" customFormat="true" ht="73.5" hidden="false" customHeight="true" outlineLevel="0" collapsed="false">
      <c r="A172" s="20"/>
      <c r="B172" s="25"/>
      <c r="C172" s="18" t="s">
        <v>394</v>
      </c>
      <c r="D172" s="18" t="s">
        <v>396</v>
      </c>
      <c r="E172" s="18"/>
      <c r="F172" s="18" t="s">
        <v>20</v>
      </c>
      <c r="G172" s="18"/>
      <c r="H172" s="18" t="s">
        <v>205</v>
      </c>
      <c r="I172" s="18"/>
      <c r="J172" s="10" t="n">
        <v>600</v>
      </c>
      <c r="K172" s="10" t="s">
        <v>20</v>
      </c>
      <c r="L172" s="10" t="n">
        <v>430</v>
      </c>
      <c r="M172" s="19" t="n">
        <f aca="false">J172*L172</f>
        <v>258000</v>
      </c>
    </row>
    <row r="173" customFormat="false" ht="32.25" hidden="false" customHeight="true" outlineLevel="0" collapsed="false">
      <c r="A173" s="20"/>
      <c r="B173" s="44" t="s">
        <v>397</v>
      </c>
      <c r="C173" s="14" t="s">
        <v>398</v>
      </c>
      <c r="D173" s="14" t="s">
        <v>399</v>
      </c>
      <c r="E173" s="14"/>
      <c r="F173" s="14" t="s">
        <v>20</v>
      </c>
      <c r="G173" s="14"/>
      <c r="H173" s="14" t="s">
        <v>398</v>
      </c>
      <c r="I173" s="14" t="s">
        <v>399</v>
      </c>
      <c r="J173" s="21" t="n">
        <v>500</v>
      </c>
      <c r="K173" s="21" t="s">
        <v>20</v>
      </c>
      <c r="L173" s="21" t="n">
        <v>48</v>
      </c>
      <c r="M173" s="19" t="n">
        <f aca="false">J173*L173</f>
        <v>24000</v>
      </c>
    </row>
    <row r="174" customFormat="false" ht="33" hidden="false" customHeight="true" outlineLevel="0" collapsed="false">
      <c r="A174" s="20"/>
      <c r="B174" s="25" t="s">
        <v>397</v>
      </c>
      <c r="C174" s="18" t="s">
        <v>400</v>
      </c>
      <c r="D174" s="18" t="s">
        <v>401</v>
      </c>
      <c r="E174" s="18"/>
      <c r="F174" s="18" t="s">
        <v>20</v>
      </c>
      <c r="G174" s="18"/>
      <c r="H174" s="18"/>
      <c r="I174" s="18"/>
      <c r="J174" s="10" t="n">
        <v>200</v>
      </c>
      <c r="K174" s="10" t="s">
        <v>20</v>
      </c>
      <c r="L174" s="10" t="n">
        <v>110</v>
      </c>
      <c r="M174" s="19" t="n">
        <f aca="false">J174*L174</f>
        <v>22000</v>
      </c>
    </row>
    <row r="175" customFormat="false" ht="73.5" hidden="false" customHeight="true" outlineLevel="0" collapsed="false">
      <c r="A175" s="20"/>
      <c r="B175" s="25" t="s">
        <v>402</v>
      </c>
      <c r="C175" s="18" t="s">
        <v>402</v>
      </c>
      <c r="D175" s="18" t="s">
        <v>403</v>
      </c>
      <c r="E175" s="18"/>
      <c r="F175" s="18"/>
      <c r="G175" s="18"/>
      <c r="H175" s="18" t="s">
        <v>402</v>
      </c>
      <c r="I175" s="18" t="s">
        <v>403</v>
      </c>
      <c r="J175" s="10" t="n">
        <v>10</v>
      </c>
      <c r="K175" s="10" t="s">
        <v>75</v>
      </c>
      <c r="L175" s="10" t="n">
        <v>63</v>
      </c>
      <c r="M175" s="19" t="n">
        <f aca="false">J175*L175</f>
        <v>630</v>
      </c>
    </row>
    <row r="176" customFormat="false" ht="64.5" hidden="false" customHeight="true" outlineLevel="0" collapsed="false">
      <c r="A176" s="20"/>
      <c r="B176" s="25"/>
      <c r="C176" s="18" t="s">
        <v>402</v>
      </c>
      <c r="D176" s="18" t="s">
        <v>404</v>
      </c>
      <c r="E176" s="18"/>
      <c r="F176" s="18"/>
      <c r="G176" s="18"/>
      <c r="H176" s="18" t="s">
        <v>402</v>
      </c>
      <c r="I176" s="18" t="s">
        <v>404</v>
      </c>
      <c r="J176" s="10" t="n">
        <v>10</v>
      </c>
      <c r="K176" s="10" t="s">
        <v>75</v>
      </c>
      <c r="L176" s="10" t="n">
        <v>55</v>
      </c>
      <c r="M176" s="19" t="n">
        <f aca="false">J176*L176</f>
        <v>550</v>
      </c>
    </row>
    <row r="177" customFormat="false" ht="45.75" hidden="false" customHeight="true" outlineLevel="0" collapsed="false">
      <c r="A177" s="20"/>
      <c r="B177" s="25"/>
      <c r="C177" s="18" t="s">
        <v>402</v>
      </c>
      <c r="D177" s="18" t="s">
        <v>405</v>
      </c>
      <c r="E177" s="18"/>
      <c r="F177" s="18"/>
      <c r="G177" s="18"/>
      <c r="H177" s="18" t="s">
        <v>402</v>
      </c>
      <c r="I177" s="18" t="s">
        <v>405</v>
      </c>
      <c r="J177" s="10" t="n">
        <v>1500</v>
      </c>
      <c r="K177" s="10" t="s">
        <v>20</v>
      </c>
      <c r="L177" s="10" t="n">
        <v>32</v>
      </c>
      <c r="M177" s="19" t="n">
        <f aca="false">J177*L177</f>
        <v>48000</v>
      </c>
    </row>
    <row r="178" customFormat="false" ht="45.75" hidden="false" customHeight="true" outlineLevel="0" collapsed="false">
      <c r="A178" s="20"/>
      <c r="B178" s="25" t="s">
        <v>406</v>
      </c>
      <c r="C178" s="18" t="s">
        <v>407</v>
      </c>
      <c r="D178" s="18" t="s">
        <v>408</v>
      </c>
      <c r="E178" s="18"/>
      <c r="F178" s="18" t="s">
        <v>20</v>
      </c>
      <c r="G178" s="18" t="s">
        <v>407</v>
      </c>
      <c r="H178" s="18" t="s">
        <v>407</v>
      </c>
      <c r="I178" s="18" t="s">
        <v>409</v>
      </c>
      <c r="J178" s="10" t="n">
        <v>600</v>
      </c>
      <c r="K178" s="10" t="s">
        <v>20</v>
      </c>
      <c r="L178" s="10" t="n">
        <v>18.5</v>
      </c>
      <c r="M178" s="19" t="n">
        <v>18500</v>
      </c>
    </row>
    <row r="179" customFormat="false" ht="47.25" hidden="false" customHeight="true" outlineLevel="0" collapsed="false">
      <c r="A179" s="20"/>
      <c r="B179" s="25" t="s">
        <v>410</v>
      </c>
      <c r="C179" s="18" t="s">
        <v>411</v>
      </c>
      <c r="D179" s="18" t="s">
        <v>412</v>
      </c>
      <c r="E179" s="18"/>
      <c r="F179" s="18" t="s">
        <v>20</v>
      </c>
      <c r="G179" s="18"/>
      <c r="H179" s="18" t="s">
        <v>205</v>
      </c>
      <c r="I179" s="18"/>
      <c r="J179" s="10" t="n">
        <v>15</v>
      </c>
      <c r="K179" s="10" t="s">
        <v>20</v>
      </c>
      <c r="L179" s="10" t="n">
        <v>564</v>
      </c>
      <c r="M179" s="19" t="n">
        <f aca="false">J179*L179</f>
        <v>8460</v>
      </c>
    </row>
    <row r="180" customFormat="false" ht="47.25" hidden="false" customHeight="false" outlineLevel="0" collapsed="false">
      <c r="A180" s="20"/>
      <c r="B180" s="25" t="s">
        <v>413</v>
      </c>
      <c r="C180" s="18" t="s">
        <v>413</v>
      </c>
      <c r="D180" s="18" t="s">
        <v>414</v>
      </c>
      <c r="E180" s="18"/>
      <c r="F180" s="18"/>
      <c r="G180" s="18"/>
      <c r="H180" s="18" t="s">
        <v>413</v>
      </c>
      <c r="I180" s="18" t="s">
        <v>414</v>
      </c>
      <c r="J180" s="10" t="n">
        <v>80</v>
      </c>
      <c r="K180" s="10" t="s">
        <v>415</v>
      </c>
      <c r="L180" s="10" t="n">
        <v>97</v>
      </c>
      <c r="M180" s="19" t="n">
        <f aca="false">J180*L180</f>
        <v>7760</v>
      </c>
    </row>
    <row r="181" customFormat="false" ht="31.5" hidden="false" customHeight="true" outlineLevel="0" collapsed="false">
      <c r="A181" s="20"/>
      <c r="B181" s="25" t="s">
        <v>416</v>
      </c>
      <c r="C181" s="18" t="s">
        <v>417</v>
      </c>
      <c r="D181" s="18" t="s">
        <v>418</v>
      </c>
      <c r="E181" s="18"/>
      <c r="F181" s="18" t="s">
        <v>20</v>
      </c>
      <c r="G181" s="18"/>
      <c r="H181" s="18" t="s">
        <v>417</v>
      </c>
      <c r="I181" s="18" t="s">
        <v>418</v>
      </c>
      <c r="J181" s="10" t="n">
        <v>300</v>
      </c>
      <c r="K181" s="10" t="s">
        <v>20</v>
      </c>
      <c r="L181" s="10" t="n">
        <v>45</v>
      </c>
      <c r="M181" s="19" t="n">
        <f aca="false">J181*L181</f>
        <v>13500</v>
      </c>
    </row>
    <row r="182" s="23" customFormat="true" ht="66.75" hidden="false" customHeight="true" outlineLevel="0" collapsed="false">
      <c r="A182" s="20"/>
      <c r="B182" s="25"/>
      <c r="C182" s="18" t="s">
        <v>419</v>
      </c>
      <c r="D182" s="18" t="s">
        <v>420</v>
      </c>
      <c r="E182" s="18"/>
      <c r="F182" s="18" t="s">
        <v>20</v>
      </c>
      <c r="G182" s="18"/>
      <c r="H182" s="18" t="s">
        <v>421</v>
      </c>
      <c r="I182" s="18" t="s">
        <v>422</v>
      </c>
      <c r="J182" s="10" t="n">
        <v>200</v>
      </c>
      <c r="K182" s="10" t="s">
        <v>20</v>
      </c>
      <c r="L182" s="10" t="n">
        <v>74</v>
      </c>
      <c r="M182" s="19" t="n">
        <f aca="false">J182*L182</f>
        <v>14800</v>
      </c>
    </row>
    <row r="183" customFormat="false" ht="31.5" hidden="false" customHeight="true" outlineLevel="0" collapsed="false">
      <c r="A183" s="20"/>
      <c r="B183" s="25"/>
      <c r="C183" s="18" t="s">
        <v>423</v>
      </c>
      <c r="D183" s="18" t="s">
        <v>424</v>
      </c>
      <c r="E183" s="18"/>
      <c r="F183" s="18" t="s">
        <v>20</v>
      </c>
      <c r="G183" s="18"/>
      <c r="H183" s="18"/>
      <c r="I183" s="18"/>
      <c r="J183" s="10" t="n">
        <v>30</v>
      </c>
      <c r="K183" s="10" t="s">
        <v>20</v>
      </c>
      <c r="L183" s="10" t="n">
        <v>374</v>
      </c>
      <c r="M183" s="19" t="n">
        <f aca="false">J183*L183</f>
        <v>11220</v>
      </c>
    </row>
    <row r="184" s="23" customFormat="true" ht="31.5" hidden="false" customHeight="true" outlineLevel="0" collapsed="false">
      <c r="A184" s="20"/>
      <c r="B184" s="25" t="s">
        <v>425</v>
      </c>
      <c r="C184" s="18" t="s">
        <v>426</v>
      </c>
      <c r="D184" s="18" t="s">
        <v>427</v>
      </c>
      <c r="E184" s="18"/>
      <c r="F184" s="18" t="s">
        <v>20</v>
      </c>
      <c r="G184" s="18"/>
      <c r="H184" s="18" t="s">
        <v>205</v>
      </c>
      <c r="I184" s="18"/>
      <c r="J184" s="10" t="n">
        <v>20</v>
      </c>
      <c r="K184" s="10" t="s">
        <v>20</v>
      </c>
      <c r="L184" s="10" t="n">
        <v>250</v>
      </c>
      <c r="M184" s="19" t="n">
        <f aca="false">J184*L184</f>
        <v>5000</v>
      </c>
    </row>
    <row r="185" customFormat="false" ht="47.25" hidden="false" customHeight="true" outlineLevel="0" collapsed="false">
      <c r="A185" s="20"/>
      <c r="B185" s="25" t="s">
        <v>428</v>
      </c>
      <c r="C185" s="18" t="s">
        <v>429</v>
      </c>
      <c r="D185" s="18" t="s">
        <v>430</v>
      </c>
      <c r="E185" s="18"/>
      <c r="F185" s="18" t="s">
        <v>20</v>
      </c>
      <c r="G185" s="18"/>
      <c r="H185" s="18" t="s">
        <v>429</v>
      </c>
      <c r="I185" s="18" t="s">
        <v>430</v>
      </c>
      <c r="J185" s="10" t="n">
        <v>30</v>
      </c>
      <c r="K185" s="10" t="s">
        <v>20</v>
      </c>
      <c r="L185" s="10" t="n">
        <v>15.6</v>
      </c>
      <c r="M185" s="19" t="n">
        <f aca="false">J185*L185</f>
        <v>468</v>
      </c>
    </row>
    <row r="186" customFormat="false" ht="22.5" hidden="false" customHeight="true" outlineLevel="0" collapsed="false">
      <c r="A186" s="20"/>
      <c r="B186" s="25" t="s">
        <v>431</v>
      </c>
      <c r="C186" s="25" t="s">
        <v>431</v>
      </c>
      <c r="D186" s="25" t="s">
        <v>432</v>
      </c>
      <c r="E186" s="25"/>
      <c r="F186" s="25" t="s">
        <v>20</v>
      </c>
      <c r="G186" s="25"/>
      <c r="H186" s="25" t="s">
        <v>431</v>
      </c>
      <c r="I186" s="25" t="s">
        <v>432</v>
      </c>
      <c r="J186" s="10" t="n">
        <v>50</v>
      </c>
      <c r="K186" s="10" t="s">
        <v>20</v>
      </c>
      <c r="L186" s="10" t="n">
        <v>286</v>
      </c>
      <c r="M186" s="19" t="n">
        <f aca="false">J186*L186</f>
        <v>14300</v>
      </c>
    </row>
    <row r="187" customFormat="false" ht="43.5" hidden="false" customHeight="true" outlineLevel="0" collapsed="false">
      <c r="A187" s="20"/>
      <c r="B187" s="25" t="s">
        <v>433</v>
      </c>
      <c r="C187" s="18" t="s">
        <v>434</v>
      </c>
      <c r="D187" s="18" t="s">
        <v>435</v>
      </c>
      <c r="E187" s="18"/>
      <c r="F187" s="18" t="s">
        <v>20</v>
      </c>
      <c r="G187" s="18"/>
      <c r="H187" s="18" t="s">
        <v>434</v>
      </c>
      <c r="I187" s="18" t="s">
        <v>435</v>
      </c>
      <c r="J187" s="10" t="n">
        <v>30</v>
      </c>
      <c r="K187" s="10" t="s">
        <v>20</v>
      </c>
      <c r="L187" s="10" t="n">
        <v>371</v>
      </c>
      <c r="M187" s="19" t="n">
        <f aca="false">J187*L187</f>
        <v>11130</v>
      </c>
    </row>
    <row r="188" s="23" customFormat="true" ht="33.75" hidden="false" customHeight="true" outlineLevel="0" collapsed="false">
      <c r="A188" s="20"/>
      <c r="B188" s="25" t="s">
        <v>436</v>
      </c>
      <c r="C188" s="18" t="s">
        <v>437</v>
      </c>
      <c r="D188" s="18" t="s">
        <v>438</v>
      </c>
      <c r="E188" s="10"/>
      <c r="F188" s="18" t="s">
        <v>20</v>
      </c>
      <c r="G188" s="18"/>
      <c r="H188" s="18" t="s">
        <v>205</v>
      </c>
      <c r="I188" s="18"/>
      <c r="J188" s="10" t="n">
        <v>20</v>
      </c>
      <c r="K188" s="10" t="s">
        <v>20</v>
      </c>
      <c r="L188" s="10" t="n">
        <v>288</v>
      </c>
      <c r="M188" s="19" t="n">
        <f aca="false">J188*L188</f>
        <v>5760</v>
      </c>
    </row>
    <row r="189" customFormat="false" ht="100.5" hidden="false" customHeight="true" outlineLevel="0" collapsed="false">
      <c r="A189" s="20"/>
      <c r="B189" s="25" t="s">
        <v>439</v>
      </c>
      <c r="C189" s="18" t="s">
        <v>440</v>
      </c>
      <c r="D189" s="18" t="s">
        <v>441</v>
      </c>
      <c r="E189" s="18"/>
      <c r="F189" s="18" t="s">
        <v>20</v>
      </c>
      <c r="G189" s="18"/>
      <c r="H189" s="18" t="s">
        <v>205</v>
      </c>
      <c r="I189" s="18"/>
      <c r="J189" s="10" t="n">
        <v>10</v>
      </c>
      <c r="K189" s="10" t="s">
        <v>20</v>
      </c>
      <c r="L189" s="10" t="n">
        <v>1710</v>
      </c>
      <c r="M189" s="19" t="n">
        <f aca="false">J189*L189</f>
        <v>17100</v>
      </c>
    </row>
    <row r="190" customFormat="false" ht="31.5" hidden="false" customHeight="true" outlineLevel="0" collapsed="false">
      <c r="A190" s="20"/>
      <c r="B190" s="25" t="s">
        <v>442</v>
      </c>
      <c r="C190" s="18" t="s">
        <v>443</v>
      </c>
      <c r="D190" s="18" t="s">
        <v>444</v>
      </c>
      <c r="E190" s="18"/>
      <c r="F190" s="18" t="s">
        <v>20</v>
      </c>
      <c r="G190" s="18"/>
      <c r="H190" s="18" t="s">
        <v>445</v>
      </c>
      <c r="I190" s="18" t="s">
        <v>446</v>
      </c>
      <c r="J190" s="10" t="n">
        <v>30</v>
      </c>
      <c r="K190" s="10" t="s">
        <v>20</v>
      </c>
      <c r="L190" s="10" t="n">
        <v>910</v>
      </c>
      <c r="M190" s="19" t="n">
        <f aca="false">J190*L190</f>
        <v>27300</v>
      </c>
    </row>
    <row r="192" customFormat="false" ht="31.5" hidden="false" customHeight="false" outlineLevel="0" collapsed="false">
      <c r="A192" s="20"/>
      <c r="B192" s="44" t="s">
        <v>447</v>
      </c>
      <c r="C192" s="14" t="s">
        <v>448</v>
      </c>
      <c r="D192" s="14" t="s">
        <v>449</v>
      </c>
      <c r="E192" s="14"/>
      <c r="F192" s="14" t="s">
        <v>20</v>
      </c>
      <c r="G192" s="14"/>
      <c r="H192" s="14"/>
      <c r="I192" s="14"/>
      <c r="J192" s="21" t="n">
        <v>100</v>
      </c>
      <c r="K192" s="21" t="s">
        <v>75</v>
      </c>
      <c r="L192" s="21" t="n">
        <v>650</v>
      </c>
      <c r="M192" s="19" t="n">
        <f aca="false">J192*L192</f>
        <v>65000</v>
      </c>
    </row>
    <row r="193" customFormat="false" ht="15.75" hidden="false" customHeight="true" outlineLevel="0" collapsed="false">
      <c r="A193" s="22" t="n">
        <v>9</v>
      </c>
      <c r="B193" s="44" t="s">
        <v>450</v>
      </c>
      <c r="C193" s="44"/>
      <c r="D193" s="44"/>
      <c r="E193" s="44"/>
      <c r="F193" s="44"/>
      <c r="G193" s="44"/>
      <c r="H193" s="15"/>
      <c r="I193" s="15"/>
      <c r="J193" s="10"/>
      <c r="K193" s="10"/>
      <c r="L193" s="10"/>
      <c r="M193" s="19" t="n">
        <f aca="false">J193*L193</f>
        <v>0</v>
      </c>
    </row>
    <row r="194" customFormat="false" ht="57" hidden="false" customHeight="true" outlineLevel="0" collapsed="false">
      <c r="A194" s="20"/>
      <c r="B194" s="25" t="s">
        <v>451</v>
      </c>
      <c r="C194" s="18" t="s">
        <v>452</v>
      </c>
      <c r="D194" s="18" t="s">
        <v>453</v>
      </c>
      <c r="E194" s="18"/>
      <c r="F194" s="18" t="s">
        <v>20</v>
      </c>
      <c r="G194" s="18"/>
      <c r="H194" s="18" t="s">
        <v>454</v>
      </c>
      <c r="I194" s="18" t="s">
        <v>455</v>
      </c>
      <c r="J194" s="10" t="n">
        <v>100</v>
      </c>
      <c r="K194" s="10" t="s">
        <v>20</v>
      </c>
      <c r="L194" s="10" t="n">
        <v>105</v>
      </c>
      <c r="M194" s="19" t="n">
        <f aca="false">J194*L194</f>
        <v>10500</v>
      </c>
    </row>
    <row r="195" customFormat="false" ht="63" hidden="false" customHeight="true" outlineLevel="0" collapsed="false">
      <c r="A195" s="20"/>
      <c r="B195" s="25" t="s">
        <v>456</v>
      </c>
      <c r="C195" s="25" t="s">
        <v>456</v>
      </c>
      <c r="D195" s="18" t="s">
        <v>457</v>
      </c>
      <c r="E195" s="18"/>
      <c r="F195" s="18" t="s">
        <v>20</v>
      </c>
      <c r="G195" s="18"/>
      <c r="H195" s="25" t="s">
        <v>456</v>
      </c>
      <c r="I195" s="18" t="s">
        <v>458</v>
      </c>
      <c r="J195" s="10" t="n">
        <v>300</v>
      </c>
      <c r="K195" s="10" t="s">
        <v>20</v>
      </c>
      <c r="L195" s="10" t="n">
        <v>203</v>
      </c>
      <c r="M195" s="19" t="n">
        <f aca="false">J195*L195</f>
        <v>60900</v>
      </c>
    </row>
    <row r="196" customFormat="false" ht="19.5" hidden="false" customHeight="true" outlineLevel="0" collapsed="false">
      <c r="A196" s="20"/>
      <c r="B196" s="25" t="s">
        <v>459</v>
      </c>
      <c r="C196" s="18" t="s">
        <v>460</v>
      </c>
      <c r="D196" s="18" t="s">
        <v>461</v>
      </c>
      <c r="E196" s="18"/>
      <c r="F196" s="18" t="s">
        <v>20</v>
      </c>
      <c r="G196" s="18"/>
      <c r="H196" s="18" t="s">
        <v>460</v>
      </c>
      <c r="I196" s="18" t="s">
        <v>461</v>
      </c>
      <c r="J196" s="10" t="n">
        <v>2</v>
      </c>
      <c r="K196" s="10" t="s">
        <v>20</v>
      </c>
      <c r="L196" s="10" t="n">
        <v>87</v>
      </c>
      <c r="M196" s="19" t="n">
        <f aca="false">J196*L196</f>
        <v>174</v>
      </c>
    </row>
    <row r="197" customFormat="false" ht="78.75" hidden="false" customHeight="true" outlineLevel="0" collapsed="false">
      <c r="A197" s="20"/>
      <c r="B197" s="25"/>
      <c r="C197" s="18" t="s">
        <v>460</v>
      </c>
      <c r="D197" s="18" t="s">
        <v>462</v>
      </c>
      <c r="E197" s="18"/>
      <c r="F197" s="18" t="s">
        <v>20</v>
      </c>
      <c r="G197" s="18"/>
      <c r="H197" s="18" t="s">
        <v>460</v>
      </c>
      <c r="I197" s="18" t="s">
        <v>463</v>
      </c>
      <c r="J197" s="10" t="n">
        <v>800</v>
      </c>
      <c r="K197" s="10" t="s">
        <v>20</v>
      </c>
      <c r="L197" s="10" t="n">
        <v>30</v>
      </c>
      <c r="M197" s="19" t="n">
        <f aca="false">J197*L197</f>
        <v>24000</v>
      </c>
    </row>
    <row r="198" customFormat="false" ht="31.5" hidden="false" customHeight="true" outlineLevel="0" collapsed="false">
      <c r="A198" s="20"/>
      <c r="B198" s="25" t="s">
        <v>464</v>
      </c>
      <c r="C198" s="18" t="s">
        <v>465</v>
      </c>
      <c r="D198" s="18" t="s">
        <v>466</v>
      </c>
      <c r="F198" s="18" t="s">
        <v>20</v>
      </c>
      <c r="G198" s="18"/>
      <c r="H198" s="18" t="s">
        <v>205</v>
      </c>
      <c r="I198" s="18"/>
      <c r="J198" s="18" t="n">
        <v>40</v>
      </c>
      <c r="K198" s="10" t="s">
        <v>20</v>
      </c>
      <c r="L198" s="10" t="n">
        <v>426</v>
      </c>
      <c r="M198" s="19" t="n">
        <f aca="false">J198*L198</f>
        <v>17040</v>
      </c>
    </row>
    <row r="199" customFormat="false" ht="30.75" hidden="false" customHeight="true" outlineLevel="0" collapsed="false">
      <c r="A199" s="20"/>
      <c r="B199" s="52" t="s">
        <v>467</v>
      </c>
      <c r="C199" s="52"/>
      <c r="D199" s="52"/>
      <c r="E199" s="52"/>
      <c r="F199" s="52"/>
      <c r="G199" s="52"/>
      <c r="H199" s="15"/>
      <c r="I199" s="15"/>
      <c r="J199" s="10"/>
      <c r="K199" s="10"/>
      <c r="L199" s="10"/>
      <c r="M199" s="19" t="n">
        <f aca="false">J199*L199</f>
        <v>0</v>
      </c>
    </row>
    <row r="200" customFormat="false" ht="34.5" hidden="false" customHeight="true" outlineLevel="0" collapsed="false">
      <c r="A200" s="20"/>
      <c r="B200" s="25" t="s">
        <v>468</v>
      </c>
      <c r="C200" s="18" t="s">
        <v>469</v>
      </c>
      <c r="D200" s="18" t="s">
        <v>470</v>
      </c>
      <c r="E200" s="18"/>
      <c r="F200" s="18" t="s">
        <v>20</v>
      </c>
      <c r="G200" s="18"/>
      <c r="H200" s="18" t="s">
        <v>205</v>
      </c>
      <c r="I200" s="18"/>
      <c r="J200" s="10" t="n">
        <v>30</v>
      </c>
      <c r="K200" s="10" t="s">
        <v>20</v>
      </c>
      <c r="L200" s="10" t="n">
        <v>144.8</v>
      </c>
      <c r="M200" s="19" t="n">
        <f aca="false">J200*L200</f>
        <v>4344</v>
      </c>
    </row>
    <row r="201" customFormat="false" ht="63.75" hidden="false" customHeight="true" outlineLevel="0" collapsed="false">
      <c r="A201" s="20"/>
      <c r="B201" s="25" t="s">
        <v>471</v>
      </c>
      <c r="C201" s="18" t="s">
        <v>472</v>
      </c>
      <c r="D201" s="18" t="s">
        <v>473</v>
      </c>
      <c r="E201" s="18"/>
      <c r="F201" s="18" t="s">
        <v>75</v>
      </c>
      <c r="G201" s="18"/>
      <c r="H201" s="18"/>
      <c r="I201" s="18"/>
      <c r="J201" s="10" t="n">
        <v>200</v>
      </c>
      <c r="K201" s="10" t="s">
        <v>20</v>
      </c>
      <c r="L201" s="10" t="n">
        <v>618</v>
      </c>
      <c r="M201" s="19" t="n">
        <f aca="false">J201*L201</f>
        <v>123600</v>
      </c>
    </row>
    <row r="202" customFormat="false" ht="15.75" hidden="false" customHeight="false" outlineLevel="0" collapsed="false">
      <c r="A202" s="20"/>
      <c r="B202" s="25" t="s">
        <v>474</v>
      </c>
      <c r="C202" s="18" t="s">
        <v>475</v>
      </c>
      <c r="D202" s="18" t="s">
        <v>476</v>
      </c>
      <c r="E202" s="18"/>
      <c r="F202" s="18"/>
      <c r="G202" s="18"/>
      <c r="H202" s="18" t="s">
        <v>475</v>
      </c>
      <c r="I202" s="18" t="s">
        <v>476</v>
      </c>
      <c r="J202" s="10" t="n">
        <v>10</v>
      </c>
      <c r="K202" s="10" t="s">
        <v>20</v>
      </c>
      <c r="L202" s="10" t="n">
        <v>167</v>
      </c>
      <c r="M202" s="19" t="n">
        <f aca="false">J202*L202</f>
        <v>1670</v>
      </c>
    </row>
    <row r="203" customFormat="false" ht="31.5" hidden="false" customHeight="false" outlineLevel="0" collapsed="false">
      <c r="A203" s="20"/>
      <c r="B203" s="25" t="s">
        <v>477</v>
      </c>
      <c r="C203" s="18" t="s">
        <v>478</v>
      </c>
      <c r="D203" s="18" t="s">
        <v>479</v>
      </c>
      <c r="E203" s="18"/>
      <c r="F203" s="18"/>
      <c r="G203" s="18"/>
      <c r="H203" s="18" t="s">
        <v>478</v>
      </c>
      <c r="I203" s="18" t="s">
        <v>479</v>
      </c>
      <c r="J203" s="10" t="n">
        <v>10</v>
      </c>
      <c r="K203" s="10" t="s">
        <v>20</v>
      </c>
      <c r="L203" s="10" t="n">
        <v>260</v>
      </c>
      <c r="M203" s="19" t="n">
        <f aca="false">J203*L203</f>
        <v>2600</v>
      </c>
    </row>
    <row r="204" customFormat="false" ht="68.25" hidden="false" customHeight="true" outlineLevel="0" collapsed="false">
      <c r="A204" s="20"/>
      <c r="B204" s="44" t="s">
        <v>471</v>
      </c>
      <c r="C204" s="14" t="s">
        <v>480</v>
      </c>
      <c r="D204" s="14" t="s">
        <v>481</v>
      </c>
      <c r="E204" s="14"/>
      <c r="F204" s="14" t="s">
        <v>20</v>
      </c>
      <c r="G204" s="14"/>
      <c r="H204" s="14"/>
      <c r="I204" s="14"/>
      <c r="J204" s="21" t="n">
        <v>15</v>
      </c>
      <c r="K204" s="10" t="s">
        <v>20</v>
      </c>
      <c r="L204" s="21" t="n">
        <v>546</v>
      </c>
      <c r="M204" s="19" t="n">
        <v>8190</v>
      </c>
    </row>
    <row r="205" customFormat="false" ht="36.75" hidden="false" customHeight="true" outlineLevel="0" collapsed="false">
      <c r="A205" s="22" t="n">
        <v>10</v>
      </c>
      <c r="B205" s="44" t="s">
        <v>482</v>
      </c>
      <c r="C205" s="44"/>
      <c r="D205" s="44"/>
      <c r="E205" s="44"/>
      <c r="F205" s="44"/>
      <c r="G205" s="44"/>
      <c r="H205" s="15"/>
      <c r="I205" s="15"/>
      <c r="J205" s="10"/>
      <c r="K205" s="10"/>
      <c r="L205" s="10"/>
      <c r="M205" s="19" t="n">
        <f aca="false">J205*L205</f>
        <v>0</v>
      </c>
    </row>
    <row r="206" customFormat="false" ht="22.5" hidden="false" customHeight="true" outlineLevel="0" collapsed="false">
      <c r="A206" s="53"/>
      <c r="B206" s="25" t="s">
        <v>483</v>
      </c>
      <c r="C206" s="18" t="s">
        <v>484</v>
      </c>
      <c r="D206" s="18" t="s">
        <v>485</v>
      </c>
      <c r="E206" s="18"/>
      <c r="F206" s="18" t="s">
        <v>20</v>
      </c>
      <c r="G206" s="18"/>
      <c r="H206" s="18" t="s">
        <v>484</v>
      </c>
      <c r="I206" s="18" t="s">
        <v>485</v>
      </c>
      <c r="J206" s="10" t="n">
        <v>50</v>
      </c>
      <c r="K206" s="10" t="s">
        <v>20</v>
      </c>
      <c r="L206" s="10" t="n">
        <v>237</v>
      </c>
      <c r="M206" s="19" t="n">
        <f aca="false">J206*L206</f>
        <v>11850</v>
      </c>
    </row>
    <row r="207" customFormat="false" ht="28.5" hidden="false" customHeight="true" outlineLevel="0" collapsed="false">
      <c r="A207" s="53"/>
      <c r="B207" s="25"/>
      <c r="C207" s="18" t="s">
        <v>486</v>
      </c>
      <c r="D207" s="18" t="s">
        <v>487</v>
      </c>
      <c r="E207" s="18"/>
      <c r="F207" s="18" t="s">
        <v>20</v>
      </c>
      <c r="G207" s="18"/>
      <c r="H207" s="25" t="s">
        <v>488</v>
      </c>
      <c r="I207" s="18" t="s">
        <v>489</v>
      </c>
      <c r="J207" s="10" t="n">
        <v>100</v>
      </c>
      <c r="K207" s="10" t="s">
        <v>20</v>
      </c>
      <c r="L207" s="10" t="n">
        <v>132</v>
      </c>
      <c r="M207" s="19" t="n">
        <f aca="false">J207*L207</f>
        <v>13200</v>
      </c>
    </row>
    <row r="208" customFormat="false" ht="31.5" hidden="false" customHeight="false" outlineLevel="0" collapsed="false">
      <c r="A208" s="53"/>
      <c r="B208" s="25" t="s">
        <v>490</v>
      </c>
      <c r="C208" s="18" t="s">
        <v>491</v>
      </c>
      <c r="D208" s="18" t="s">
        <v>492</v>
      </c>
      <c r="E208" s="18"/>
      <c r="F208" s="18" t="s">
        <v>20</v>
      </c>
      <c r="G208" s="18"/>
      <c r="H208" s="18" t="s">
        <v>95</v>
      </c>
      <c r="I208" s="18"/>
      <c r="J208" s="10" t="n">
        <v>50</v>
      </c>
      <c r="K208" s="10" t="s">
        <v>20</v>
      </c>
      <c r="L208" s="10" t="n">
        <v>235</v>
      </c>
      <c r="M208" s="19" t="n">
        <f aca="false">J208*L208</f>
        <v>11750</v>
      </c>
    </row>
    <row r="209" customFormat="false" ht="37.5" hidden="false" customHeight="true" outlineLevel="0" collapsed="false">
      <c r="A209" s="53"/>
      <c r="B209" s="25" t="s">
        <v>493</v>
      </c>
      <c r="C209" s="18" t="s">
        <v>494</v>
      </c>
      <c r="D209" s="18" t="s">
        <v>495</v>
      </c>
      <c r="E209" s="18"/>
      <c r="F209" s="18" t="s">
        <v>20</v>
      </c>
      <c r="G209" s="18"/>
      <c r="H209" s="18" t="s">
        <v>496</v>
      </c>
      <c r="I209" s="18" t="s">
        <v>495</v>
      </c>
      <c r="J209" s="10" t="n">
        <v>10</v>
      </c>
      <c r="K209" s="10" t="s">
        <v>75</v>
      </c>
      <c r="L209" s="10" t="n">
        <v>105.8</v>
      </c>
      <c r="M209" s="19" t="n">
        <f aca="false">J209*L209</f>
        <v>1058</v>
      </c>
    </row>
    <row r="210" s="23" customFormat="true" ht="22.5" hidden="false" customHeight="true" outlineLevel="0" collapsed="false">
      <c r="A210" s="53"/>
      <c r="B210" s="44"/>
      <c r="C210" s="14" t="s">
        <v>497</v>
      </c>
      <c r="D210" s="14" t="s">
        <v>498</v>
      </c>
      <c r="E210" s="14"/>
      <c r="F210" s="14" t="s">
        <v>20</v>
      </c>
      <c r="G210" s="14"/>
      <c r="H210" s="14"/>
      <c r="I210" s="14"/>
      <c r="J210" s="21" t="n">
        <v>100</v>
      </c>
      <c r="K210" s="10" t="s">
        <v>20</v>
      </c>
      <c r="L210" s="21" t="n">
        <v>223.6</v>
      </c>
      <c r="M210" s="19" t="n">
        <f aca="false">J210*L210</f>
        <v>22360</v>
      </c>
    </row>
    <row r="211" customFormat="false" ht="15.75" hidden="false" customHeight="true" outlineLevel="0" collapsed="false">
      <c r="A211" s="53"/>
      <c r="B211" s="25" t="s">
        <v>499</v>
      </c>
      <c r="C211" s="18" t="s">
        <v>500</v>
      </c>
      <c r="D211" s="18" t="s">
        <v>501</v>
      </c>
      <c r="E211" s="18"/>
      <c r="F211" s="18" t="s">
        <v>20</v>
      </c>
      <c r="G211" s="18"/>
      <c r="H211" s="18" t="s">
        <v>502</v>
      </c>
      <c r="I211" s="18" t="s">
        <v>501</v>
      </c>
      <c r="J211" s="10" t="n">
        <v>5</v>
      </c>
      <c r="K211" s="10" t="s">
        <v>20</v>
      </c>
      <c r="L211" s="10" t="n">
        <v>55</v>
      </c>
      <c r="M211" s="19" t="n">
        <f aca="false">J211*L211</f>
        <v>275</v>
      </c>
    </row>
    <row r="212" customFormat="false" ht="31.5" hidden="false" customHeight="true" outlineLevel="0" collapsed="false">
      <c r="A212" s="53"/>
      <c r="B212" s="25"/>
      <c r="C212" s="18" t="s">
        <v>500</v>
      </c>
      <c r="D212" s="18" t="s">
        <v>503</v>
      </c>
      <c r="E212" s="18"/>
      <c r="F212" s="18" t="s">
        <v>20</v>
      </c>
      <c r="G212" s="18"/>
      <c r="H212" s="18" t="s">
        <v>502</v>
      </c>
      <c r="I212" s="18" t="s">
        <v>504</v>
      </c>
      <c r="J212" s="10" t="n">
        <v>150</v>
      </c>
      <c r="K212" s="10" t="s">
        <v>20</v>
      </c>
      <c r="L212" s="10" t="n">
        <v>98.8</v>
      </c>
      <c r="M212" s="19" t="n">
        <f aca="false">J212*L212</f>
        <v>14820</v>
      </c>
    </row>
    <row r="213" customFormat="false" ht="15.75" hidden="false" customHeight="true" outlineLevel="0" collapsed="false">
      <c r="A213" s="45" t="n">
        <v>11</v>
      </c>
      <c r="B213" s="44" t="s">
        <v>505</v>
      </c>
      <c r="C213" s="44"/>
      <c r="D213" s="44"/>
      <c r="E213" s="44"/>
      <c r="F213" s="44"/>
      <c r="G213" s="44"/>
      <c r="H213" s="15"/>
      <c r="I213" s="15"/>
      <c r="J213" s="10"/>
      <c r="K213" s="10"/>
      <c r="L213" s="10"/>
      <c r="M213" s="19"/>
    </row>
    <row r="214" customFormat="false" ht="19.5" hidden="false" customHeight="true" outlineLevel="0" collapsed="false">
      <c r="A214" s="53"/>
      <c r="B214" s="25" t="s">
        <v>506</v>
      </c>
      <c r="C214" s="18" t="s">
        <v>507</v>
      </c>
      <c r="D214" s="18" t="s">
        <v>508</v>
      </c>
      <c r="E214" s="18"/>
      <c r="F214" s="18" t="s">
        <v>20</v>
      </c>
      <c r="G214" s="18"/>
      <c r="H214" s="18" t="s">
        <v>205</v>
      </c>
      <c r="I214" s="18"/>
      <c r="J214" s="10" t="n">
        <v>100</v>
      </c>
      <c r="K214" s="10" t="s">
        <v>20</v>
      </c>
      <c r="L214" s="10" t="n">
        <v>158.6</v>
      </c>
      <c r="M214" s="19" t="n">
        <f aca="false">J214*L214</f>
        <v>15860</v>
      </c>
    </row>
    <row r="215" customFormat="false" ht="51" hidden="false" customHeight="true" outlineLevel="0" collapsed="false">
      <c r="A215" s="53"/>
      <c r="B215" s="25" t="s">
        <v>509</v>
      </c>
      <c r="C215" s="18" t="s">
        <v>507</v>
      </c>
      <c r="D215" s="18" t="s">
        <v>510</v>
      </c>
      <c r="E215" s="18"/>
      <c r="F215" s="18" t="s">
        <v>20</v>
      </c>
      <c r="G215" s="18"/>
      <c r="H215" s="18" t="s">
        <v>205</v>
      </c>
      <c r="I215" s="18"/>
      <c r="J215" s="10" t="n">
        <v>100</v>
      </c>
      <c r="K215" s="10" t="s">
        <v>20</v>
      </c>
      <c r="L215" s="10" t="n">
        <v>245</v>
      </c>
      <c r="M215" s="19" t="n">
        <f aca="false">J215*L215</f>
        <v>24500</v>
      </c>
    </row>
    <row r="216" customFormat="false" ht="34.5" hidden="false" customHeight="true" outlineLevel="0" collapsed="false">
      <c r="A216" s="53"/>
      <c r="B216" s="25" t="s">
        <v>511</v>
      </c>
      <c r="C216" s="18" t="s">
        <v>512</v>
      </c>
      <c r="D216" s="18" t="s">
        <v>513</v>
      </c>
      <c r="F216" s="18" t="s">
        <v>20</v>
      </c>
      <c r="G216" s="18"/>
      <c r="H216" s="18" t="s">
        <v>512</v>
      </c>
      <c r="I216" s="18" t="s">
        <v>514</v>
      </c>
      <c r="J216" s="18" t="n">
        <v>200</v>
      </c>
      <c r="K216" s="10" t="s">
        <v>20</v>
      </c>
      <c r="L216" s="10" t="n">
        <v>68.9</v>
      </c>
      <c r="M216" s="19" t="n">
        <f aca="false">J216*L216</f>
        <v>13780</v>
      </c>
    </row>
    <row r="217" customFormat="false" ht="15.75" hidden="false" customHeight="true" outlineLevel="0" collapsed="false">
      <c r="A217" s="45" t="n">
        <v>12</v>
      </c>
      <c r="B217" s="44" t="s">
        <v>515</v>
      </c>
      <c r="C217" s="44"/>
      <c r="D217" s="44"/>
      <c r="E217" s="44"/>
      <c r="F217" s="44"/>
      <c r="G217" s="44"/>
      <c r="H217" s="15"/>
      <c r="I217" s="15"/>
      <c r="J217" s="10"/>
      <c r="K217" s="10"/>
      <c r="L217" s="10"/>
      <c r="M217" s="19" t="n">
        <f aca="false">E217*L217</f>
        <v>0</v>
      </c>
    </row>
    <row r="218" customFormat="false" ht="30" hidden="false" customHeight="true" outlineLevel="0" collapsed="false">
      <c r="A218" s="53"/>
      <c r="B218" s="25"/>
      <c r="C218" s="18" t="s">
        <v>516</v>
      </c>
      <c r="D218" s="18" t="s">
        <v>517</v>
      </c>
      <c r="E218" s="18"/>
      <c r="F218" s="18" t="s">
        <v>20</v>
      </c>
      <c r="G218" s="18"/>
      <c r="H218" s="18" t="s">
        <v>516</v>
      </c>
      <c r="I218" s="18" t="s">
        <v>517</v>
      </c>
      <c r="J218" s="18" t="n">
        <v>800</v>
      </c>
      <c r="K218" s="10" t="s">
        <v>20</v>
      </c>
      <c r="L218" s="10" t="n">
        <v>41</v>
      </c>
      <c r="M218" s="19" t="n">
        <f aca="false">J218*L218</f>
        <v>32800</v>
      </c>
    </row>
    <row r="219" s="23" customFormat="true" ht="32.25" hidden="false" customHeight="true" outlineLevel="0" collapsed="false">
      <c r="A219" s="53"/>
      <c r="B219" s="25" t="s">
        <v>518</v>
      </c>
      <c r="C219" s="18" t="s">
        <v>519</v>
      </c>
      <c r="D219" s="18" t="s">
        <v>520</v>
      </c>
      <c r="E219" s="18"/>
      <c r="F219" s="18" t="s">
        <v>20</v>
      </c>
      <c r="G219" s="18"/>
      <c r="H219" s="18" t="s">
        <v>205</v>
      </c>
      <c r="I219" s="18"/>
      <c r="J219" s="18" t="n">
        <v>10</v>
      </c>
      <c r="K219" s="10" t="s">
        <v>20</v>
      </c>
      <c r="L219" s="10" t="n">
        <v>245</v>
      </c>
      <c r="M219" s="19" t="n">
        <f aca="false">J219*L219</f>
        <v>2450</v>
      </c>
    </row>
    <row r="220" customFormat="false" ht="36" hidden="false" customHeight="true" outlineLevel="0" collapsed="false">
      <c r="A220" s="53"/>
      <c r="B220" s="25" t="s">
        <v>521</v>
      </c>
      <c r="C220" s="18" t="s">
        <v>522</v>
      </c>
      <c r="D220" s="18" t="s">
        <v>523</v>
      </c>
      <c r="E220" s="18"/>
      <c r="F220" s="18" t="s">
        <v>20</v>
      </c>
      <c r="G220" s="18"/>
      <c r="H220" s="18" t="s">
        <v>205</v>
      </c>
      <c r="I220" s="18"/>
      <c r="J220" s="18" t="n">
        <v>20</v>
      </c>
      <c r="K220" s="10" t="s">
        <v>20</v>
      </c>
      <c r="L220" s="10" t="n">
        <v>274</v>
      </c>
      <c r="M220" s="19" t="n">
        <f aca="false">J220*L220</f>
        <v>5480</v>
      </c>
    </row>
    <row r="221" customFormat="false" ht="65.25" hidden="false" customHeight="true" outlineLevel="0" collapsed="false">
      <c r="A221" s="53"/>
      <c r="B221" s="25" t="s">
        <v>524</v>
      </c>
      <c r="C221" s="18" t="s">
        <v>525</v>
      </c>
      <c r="D221" s="18" t="s">
        <v>526</v>
      </c>
      <c r="E221" s="18"/>
      <c r="F221" s="18" t="s">
        <v>20</v>
      </c>
      <c r="G221" s="18"/>
      <c r="H221" s="18" t="s">
        <v>205</v>
      </c>
      <c r="I221" s="18"/>
      <c r="J221" s="18" t="n">
        <v>30</v>
      </c>
      <c r="K221" s="10" t="s">
        <v>20</v>
      </c>
      <c r="L221" s="10" t="n">
        <v>152</v>
      </c>
      <c r="M221" s="19" t="n">
        <f aca="false">J221*L221</f>
        <v>4560</v>
      </c>
    </row>
    <row r="222" customFormat="false" ht="15.75" hidden="false" customHeight="true" outlineLevel="0" collapsed="false">
      <c r="A222" s="45" t="n">
        <v>13</v>
      </c>
      <c r="B222" s="44" t="s">
        <v>527</v>
      </c>
      <c r="C222" s="44"/>
      <c r="D222" s="44"/>
      <c r="E222" s="44"/>
      <c r="F222" s="44"/>
      <c r="G222" s="44"/>
      <c r="H222" s="18"/>
      <c r="I222" s="18"/>
      <c r="J222" s="10"/>
      <c r="K222" s="10"/>
      <c r="L222" s="10"/>
      <c r="M222" s="19" t="n">
        <f aca="false">J222*L222</f>
        <v>0</v>
      </c>
    </row>
    <row r="223" customFormat="false" ht="63" hidden="false" customHeight="true" outlineLevel="0" collapsed="false">
      <c r="A223" s="20"/>
      <c r="B223" s="25" t="s">
        <v>528</v>
      </c>
      <c r="C223" s="18" t="s">
        <v>528</v>
      </c>
      <c r="D223" s="18" t="s">
        <v>529</v>
      </c>
      <c r="E223" s="18"/>
      <c r="F223" s="18" t="s">
        <v>20</v>
      </c>
      <c r="G223" s="18"/>
      <c r="H223" s="18" t="s">
        <v>528</v>
      </c>
      <c r="I223" s="18" t="s">
        <v>529</v>
      </c>
      <c r="J223" s="10" t="n">
        <v>2200</v>
      </c>
      <c r="K223" s="10" t="s">
        <v>20</v>
      </c>
      <c r="L223" s="10" t="n">
        <v>20.6</v>
      </c>
      <c r="M223" s="19" t="n">
        <f aca="false">J223*L223</f>
        <v>45320</v>
      </c>
    </row>
    <row r="224" customFormat="false" ht="47.25" hidden="false" customHeight="false" outlineLevel="0" collapsed="false">
      <c r="A224" s="20"/>
      <c r="B224" s="25"/>
      <c r="C224" s="18" t="s">
        <v>530</v>
      </c>
      <c r="D224" s="18" t="s">
        <v>531</v>
      </c>
      <c r="E224" s="18"/>
      <c r="F224" s="18" t="s">
        <v>75</v>
      </c>
      <c r="G224" s="18"/>
      <c r="H224" s="18" t="s">
        <v>530</v>
      </c>
      <c r="I224" s="18" t="s">
        <v>531</v>
      </c>
      <c r="J224" s="10" t="n">
        <v>10</v>
      </c>
      <c r="K224" s="10" t="s">
        <v>75</v>
      </c>
      <c r="L224" s="10" t="n">
        <v>20</v>
      </c>
      <c r="M224" s="19" t="n">
        <f aca="false">J224*L224</f>
        <v>200</v>
      </c>
    </row>
    <row r="225" customFormat="false" ht="48.75" hidden="false" customHeight="true" outlineLevel="0" collapsed="false">
      <c r="A225" s="20"/>
      <c r="B225" s="25"/>
      <c r="C225" s="18" t="s">
        <v>532</v>
      </c>
      <c r="D225" s="18" t="s">
        <v>533</v>
      </c>
      <c r="E225" s="18"/>
      <c r="F225" s="18" t="s">
        <v>20</v>
      </c>
      <c r="G225" s="18"/>
      <c r="H225" s="18" t="s">
        <v>532</v>
      </c>
      <c r="I225" s="18" t="s">
        <v>533</v>
      </c>
      <c r="J225" s="10" t="n">
        <v>10</v>
      </c>
      <c r="K225" s="10" t="s">
        <v>75</v>
      </c>
      <c r="L225" s="10" t="n">
        <v>20</v>
      </c>
      <c r="M225" s="19" t="n">
        <f aca="false">J225*L225</f>
        <v>200</v>
      </c>
    </row>
    <row r="226" customFormat="false" ht="48.75" hidden="false" customHeight="true" outlineLevel="0" collapsed="false">
      <c r="A226" s="20"/>
      <c r="B226" s="25" t="s">
        <v>534</v>
      </c>
      <c r="C226" s="18" t="s">
        <v>535</v>
      </c>
      <c r="D226" s="18" t="s">
        <v>536</v>
      </c>
      <c r="E226" s="18"/>
      <c r="F226" s="18"/>
      <c r="G226" s="18"/>
      <c r="H226" s="18" t="s">
        <v>535</v>
      </c>
      <c r="I226" s="18" t="s">
        <v>536</v>
      </c>
      <c r="J226" s="10" t="n">
        <v>10</v>
      </c>
      <c r="K226" s="10" t="s">
        <v>75</v>
      </c>
      <c r="L226" s="10" t="n">
        <v>20</v>
      </c>
      <c r="M226" s="19" t="n">
        <f aca="false">J226*L226</f>
        <v>200</v>
      </c>
    </row>
    <row r="227" customFormat="false" ht="48.75" hidden="false" customHeight="true" outlineLevel="0" collapsed="false">
      <c r="A227" s="20"/>
      <c r="B227" s="25" t="s">
        <v>537</v>
      </c>
      <c r="C227" s="18" t="s">
        <v>538</v>
      </c>
      <c r="D227" s="18" t="s">
        <v>539</v>
      </c>
      <c r="E227" s="18"/>
      <c r="F227" s="18" t="s">
        <v>20</v>
      </c>
      <c r="G227" s="18"/>
      <c r="H227" s="18"/>
      <c r="I227" s="18"/>
      <c r="J227" s="10" t="n">
        <v>100</v>
      </c>
      <c r="K227" s="10" t="s">
        <v>20</v>
      </c>
      <c r="L227" s="10" t="n">
        <v>600</v>
      </c>
      <c r="M227" s="19" t="n">
        <f aca="false">J227*L227</f>
        <v>60000</v>
      </c>
    </row>
    <row r="228" customFormat="false" ht="15.75" hidden="false" customHeight="true" outlineLevel="0" collapsed="false">
      <c r="A228" s="20"/>
      <c r="B228" s="25" t="s">
        <v>540</v>
      </c>
      <c r="C228" s="25" t="s">
        <v>540</v>
      </c>
      <c r="D228" s="18" t="s">
        <v>541</v>
      </c>
      <c r="E228" s="18"/>
      <c r="F228" s="18" t="s">
        <v>20</v>
      </c>
      <c r="G228" s="18"/>
      <c r="H228" s="25" t="s">
        <v>540</v>
      </c>
      <c r="I228" s="18" t="s">
        <v>541</v>
      </c>
      <c r="J228" s="10" t="n">
        <v>400</v>
      </c>
      <c r="K228" s="10" t="s">
        <v>20</v>
      </c>
      <c r="L228" s="10" t="n">
        <v>10.5</v>
      </c>
      <c r="M228" s="19" t="n">
        <f aca="false">J228*L228</f>
        <v>4200</v>
      </c>
    </row>
    <row r="229" customFormat="false" ht="31.5" hidden="false" customHeight="true" outlineLevel="0" collapsed="false">
      <c r="A229" s="20"/>
      <c r="B229" s="25"/>
      <c r="C229" s="25" t="s">
        <v>540</v>
      </c>
      <c r="D229" s="18" t="s">
        <v>542</v>
      </c>
      <c r="E229" s="18"/>
      <c r="F229" s="18" t="s">
        <v>20</v>
      </c>
      <c r="G229" s="18"/>
      <c r="H229" s="25" t="s">
        <v>540</v>
      </c>
      <c r="I229" s="18" t="s">
        <v>542</v>
      </c>
      <c r="J229" s="10" t="n">
        <v>30</v>
      </c>
      <c r="K229" s="10" t="s">
        <v>20</v>
      </c>
      <c r="L229" s="10" t="n">
        <v>10.5</v>
      </c>
      <c r="M229" s="19" t="n">
        <f aca="false">J229*L229</f>
        <v>315</v>
      </c>
    </row>
    <row r="230" customFormat="false" ht="31.5" hidden="false" customHeight="true" outlineLevel="0" collapsed="false">
      <c r="A230" s="20"/>
      <c r="B230" s="25" t="s">
        <v>543</v>
      </c>
      <c r="C230" s="18" t="s">
        <v>544</v>
      </c>
      <c r="D230" s="18" t="s">
        <v>545</v>
      </c>
      <c r="F230" s="18" t="s">
        <v>20</v>
      </c>
      <c r="G230" s="18"/>
      <c r="H230" s="18" t="s">
        <v>116</v>
      </c>
      <c r="I230" s="18"/>
      <c r="J230" s="18" t="n">
        <v>240</v>
      </c>
      <c r="K230" s="10" t="s">
        <v>20</v>
      </c>
      <c r="L230" s="10" t="n">
        <v>209</v>
      </c>
      <c r="M230" s="19" t="n">
        <f aca="false">J230*L230</f>
        <v>50160</v>
      </c>
    </row>
    <row r="231" customFormat="false" ht="15.75" hidden="false" customHeight="true" outlineLevel="0" collapsed="false">
      <c r="A231" s="20"/>
      <c r="B231" s="25" t="s">
        <v>546</v>
      </c>
      <c r="C231" s="25" t="s">
        <v>546</v>
      </c>
      <c r="D231" s="18" t="s">
        <v>547</v>
      </c>
      <c r="E231" s="18"/>
      <c r="F231" s="18" t="s">
        <v>20</v>
      </c>
      <c r="G231" s="18"/>
      <c r="H231" s="25" t="s">
        <v>546</v>
      </c>
      <c r="I231" s="18" t="s">
        <v>547</v>
      </c>
      <c r="J231" s="10" t="n">
        <v>10</v>
      </c>
      <c r="K231" s="10" t="s">
        <v>20</v>
      </c>
      <c r="L231" s="10" t="n">
        <v>53</v>
      </c>
      <c r="M231" s="19" t="n">
        <f aca="false">J231*L231</f>
        <v>530</v>
      </c>
    </row>
    <row r="232" customFormat="false" ht="31.5" hidden="false" customHeight="false" outlineLevel="0" collapsed="false">
      <c r="A232" s="20"/>
      <c r="B232" s="25" t="s">
        <v>548</v>
      </c>
      <c r="C232" s="25" t="s">
        <v>549</v>
      </c>
      <c r="D232" s="18" t="s">
        <v>550</v>
      </c>
      <c r="E232" s="18"/>
      <c r="F232" s="18"/>
      <c r="G232" s="18"/>
      <c r="H232" s="25"/>
      <c r="I232" s="18"/>
      <c r="J232" s="10" t="n">
        <v>1000</v>
      </c>
      <c r="K232" s="10" t="s">
        <v>20</v>
      </c>
      <c r="L232" s="10" t="n">
        <v>21</v>
      </c>
      <c r="M232" s="19" t="n">
        <f aca="false">J232*L232</f>
        <v>21000</v>
      </c>
    </row>
    <row r="233" customFormat="false" ht="31.5" hidden="false" customHeight="false" outlineLevel="0" collapsed="false">
      <c r="A233" s="20"/>
      <c r="B233" s="25" t="s">
        <v>551</v>
      </c>
      <c r="C233" s="25" t="s">
        <v>551</v>
      </c>
      <c r="D233" s="18" t="s">
        <v>552</v>
      </c>
      <c r="E233" s="18"/>
      <c r="F233" s="18"/>
      <c r="G233" s="18"/>
      <c r="H233" s="25" t="s">
        <v>551</v>
      </c>
      <c r="I233" s="18" t="s">
        <v>552</v>
      </c>
      <c r="J233" s="10" t="n">
        <v>800</v>
      </c>
      <c r="K233" s="10" t="s">
        <v>20</v>
      </c>
      <c r="L233" s="10" t="n">
        <v>19</v>
      </c>
      <c r="M233" s="19" t="n">
        <f aca="false">J233*L233</f>
        <v>15200</v>
      </c>
    </row>
    <row r="234" customFormat="false" ht="31.5" hidden="false" customHeight="false" outlineLevel="0" collapsed="false">
      <c r="A234" s="20"/>
      <c r="B234" s="25" t="s">
        <v>553</v>
      </c>
      <c r="C234" s="25" t="s">
        <v>553</v>
      </c>
      <c r="D234" s="18" t="s">
        <v>554</v>
      </c>
      <c r="E234" s="18"/>
      <c r="F234" s="18"/>
      <c r="G234" s="18"/>
      <c r="H234" s="25"/>
      <c r="I234" s="18"/>
      <c r="J234" s="10" t="n">
        <v>800</v>
      </c>
      <c r="K234" s="10" t="s">
        <v>20</v>
      </c>
      <c r="L234" s="10" t="n">
        <v>17.5</v>
      </c>
      <c r="M234" s="19" t="n">
        <f aca="false">J234*L234</f>
        <v>14000</v>
      </c>
    </row>
    <row r="235" customFormat="false" ht="33" hidden="false" customHeight="true" outlineLevel="0" collapsed="false">
      <c r="A235" s="20"/>
      <c r="B235" s="25"/>
      <c r="C235" s="25" t="s">
        <v>555</v>
      </c>
      <c r="D235" s="18" t="s">
        <v>556</v>
      </c>
      <c r="E235" s="18"/>
      <c r="F235" s="18" t="s">
        <v>20</v>
      </c>
      <c r="G235" s="18"/>
      <c r="H235" s="25" t="s">
        <v>555</v>
      </c>
      <c r="I235" s="18" t="s">
        <v>556</v>
      </c>
      <c r="J235" s="10" t="n">
        <v>2</v>
      </c>
      <c r="K235" s="10" t="s">
        <v>20</v>
      </c>
      <c r="L235" s="10" t="n">
        <v>1951</v>
      </c>
      <c r="M235" s="19" t="n">
        <f aca="false">J235*L235</f>
        <v>3902</v>
      </c>
    </row>
    <row r="236" customFormat="false" ht="33.75" hidden="false" customHeight="true" outlineLevel="0" collapsed="false">
      <c r="A236" s="22" t="n">
        <v>14</v>
      </c>
      <c r="B236" s="44" t="s">
        <v>557</v>
      </c>
      <c r="C236" s="44"/>
      <c r="D236" s="18"/>
      <c r="E236" s="18"/>
      <c r="F236" s="18"/>
      <c r="G236" s="18"/>
      <c r="H236" s="25"/>
      <c r="I236" s="18"/>
      <c r="J236" s="10"/>
      <c r="K236" s="10"/>
      <c r="L236" s="10"/>
      <c r="M236" s="19"/>
    </row>
    <row r="237" customFormat="false" ht="15.75" hidden="false" customHeight="false" outlineLevel="0" collapsed="false">
      <c r="A237" s="53"/>
      <c r="B237" s="25" t="s">
        <v>558</v>
      </c>
      <c r="C237" s="18" t="s">
        <v>559</v>
      </c>
      <c r="D237" s="18" t="s">
        <v>560</v>
      </c>
      <c r="E237" s="18"/>
      <c r="F237" s="18" t="s">
        <v>20</v>
      </c>
      <c r="G237" s="18"/>
      <c r="H237" s="18" t="s">
        <v>559</v>
      </c>
      <c r="I237" s="18" t="s">
        <v>560</v>
      </c>
      <c r="J237" s="10" t="n">
        <v>20</v>
      </c>
      <c r="K237" s="10" t="s">
        <v>20</v>
      </c>
      <c r="L237" s="10" t="n">
        <v>419.9</v>
      </c>
      <c r="M237" s="19" t="n">
        <f aca="false">J237*L237</f>
        <v>8398</v>
      </c>
    </row>
    <row r="238" customFormat="false" ht="31.5" hidden="false" customHeight="true" outlineLevel="0" collapsed="false">
      <c r="A238" s="53"/>
      <c r="B238" s="25" t="s">
        <v>561</v>
      </c>
      <c r="C238" s="25" t="s">
        <v>561</v>
      </c>
      <c r="D238" s="18" t="s">
        <v>562</v>
      </c>
      <c r="E238" s="18"/>
      <c r="F238" s="18" t="s">
        <v>20</v>
      </c>
      <c r="G238" s="18"/>
      <c r="H238" s="25" t="s">
        <v>561</v>
      </c>
      <c r="I238" s="18" t="s">
        <v>562</v>
      </c>
      <c r="J238" s="10" t="n">
        <v>100</v>
      </c>
      <c r="K238" s="10" t="s">
        <v>20</v>
      </c>
      <c r="L238" s="10" t="n">
        <v>33.4</v>
      </c>
      <c r="M238" s="19" t="n">
        <f aca="false">J238*L238</f>
        <v>3340</v>
      </c>
    </row>
    <row r="239" customFormat="false" ht="47.25" hidden="false" customHeight="false" outlineLevel="0" collapsed="false">
      <c r="A239" s="53"/>
      <c r="B239" s="25" t="s">
        <v>563</v>
      </c>
      <c r="C239" s="18" t="s">
        <v>563</v>
      </c>
      <c r="D239" s="18" t="s">
        <v>564</v>
      </c>
      <c r="E239" s="18"/>
      <c r="F239" s="18" t="s">
        <v>75</v>
      </c>
      <c r="G239" s="18"/>
      <c r="H239" s="18" t="s">
        <v>563</v>
      </c>
      <c r="I239" s="18" t="s">
        <v>564</v>
      </c>
      <c r="J239" s="10" t="n">
        <v>40</v>
      </c>
      <c r="K239" s="10" t="s">
        <v>75</v>
      </c>
      <c r="L239" s="10" t="n">
        <v>23</v>
      </c>
      <c r="M239" s="19" t="n">
        <f aca="false">J239*L239</f>
        <v>920</v>
      </c>
    </row>
    <row r="240" customFormat="false" ht="31.5" hidden="false" customHeight="true" outlineLevel="0" collapsed="false">
      <c r="A240" s="53"/>
      <c r="B240" s="25" t="s">
        <v>565</v>
      </c>
      <c r="C240" s="25" t="s">
        <v>565</v>
      </c>
      <c r="D240" s="18" t="s">
        <v>566</v>
      </c>
      <c r="E240" s="18"/>
      <c r="F240" s="18" t="s">
        <v>20</v>
      </c>
      <c r="G240" s="18"/>
      <c r="H240" s="25" t="s">
        <v>565</v>
      </c>
      <c r="I240" s="18" t="s">
        <v>566</v>
      </c>
      <c r="J240" s="10" t="n">
        <v>300</v>
      </c>
      <c r="K240" s="10" t="s">
        <v>20</v>
      </c>
      <c r="L240" s="10" t="n">
        <v>11</v>
      </c>
      <c r="M240" s="19" t="n">
        <f aca="false">J240*L240</f>
        <v>3300</v>
      </c>
    </row>
    <row r="241" customFormat="false" ht="31.5" hidden="false" customHeight="false" outlineLevel="0" collapsed="false">
      <c r="A241" s="53"/>
      <c r="B241" s="25" t="s">
        <v>567</v>
      </c>
      <c r="C241" s="18" t="s">
        <v>568</v>
      </c>
      <c r="D241" s="18" t="s">
        <v>569</v>
      </c>
      <c r="E241" s="18"/>
      <c r="F241" s="18" t="s">
        <v>75</v>
      </c>
      <c r="G241" s="18"/>
      <c r="H241" s="18" t="s">
        <v>568</v>
      </c>
      <c r="I241" s="18" t="s">
        <v>569</v>
      </c>
      <c r="J241" s="10" t="n">
        <v>300</v>
      </c>
      <c r="K241" s="10" t="s">
        <v>20</v>
      </c>
      <c r="L241" s="10" t="n">
        <v>36</v>
      </c>
      <c r="M241" s="19" t="n">
        <f aca="false">J241*L241</f>
        <v>10800</v>
      </c>
    </row>
    <row r="242" customFormat="false" ht="31.5" hidden="false" customHeight="true" outlineLevel="0" collapsed="false">
      <c r="A242" s="53"/>
      <c r="B242" s="25" t="s">
        <v>570</v>
      </c>
      <c r="C242" s="25" t="s">
        <v>571</v>
      </c>
      <c r="D242" s="18" t="s">
        <v>572</v>
      </c>
      <c r="E242" s="18"/>
      <c r="F242" s="18" t="s">
        <v>20</v>
      </c>
      <c r="G242" s="18"/>
      <c r="H242" s="25" t="s">
        <v>571</v>
      </c>
      <c r="I242" s="18" t="s">
        <v>572</v>
      </c>
      <c r="J242" s="10" t="n">
        <v>120</v>
      </c>
      <c r="K242" s="10" t="s">
        <v>20</v>
      </c>
      <c r="L242" s="10" t="n">
        <v>46.8</v>
      </c>
      <c r="M242" s="19" t="n">
        <f aca="false">J242*L242</f>
        <v>5616</v>
      </c>
    </row>
    <row r="243" customFormat="false" ht="15.75" hidden="false" customHeight="false" outlineLevel="0" collapsed="false">
      <c r="A243" s="53"/>
      <c r="B243" s="25" t="s">
        <v>573</v>
      </c>
      <c r="C243" s="25" t="s">
        <v>573</v>
      </c>
      <c r="D243" s="18" t="s">
        <v>574</v>
      </c>
      <c r="E243" s="18"/>
      <c r="F243" s="18"/>
      <c r="G243" s="18"/>
      <c r="H243" s="25" t="s">
        <v>573</v>
      </c>
      <c r="I243" s="18" t="s">
        <v>574</v>
      </c>
      <c r="J243" s="10" t="n">
        <v>30</v>
      </c>
      <c r="K243" s="10" t="s">
        <v>20</v>
      </c>
      <c r="L243" s="10" t="n">
        <v>19.7</v>
      </c>
      <c r="M243" s="19" t="n">
        <f aca="false">J243*L243</f>
        <v>591</v>
      </c>
    </row>
    <row r="244" customFormat="false" ht="31.5" hidden="false" customHeight="false" outlineLevel="0" collapsed="false">
      <c r="A244" s="53"/>
      <c r="B244" s="25" t="s">
        <v>575</v>
      </c>
      <c r="C244" s="25" t="s">
        <v>576</v>
      </c>
      <c r="D244" s="18" t="s">
        <v>577</v>
      </c>
      <c r="E244" s="18"/>
      <c r="F244" s="18"/>
      <c r="G244" s="18"/>
      <c r="H244" s="25" t="s">
        <v>576</v>
      </c>
      <c r="I244" s="18" t="s">
        <v>577</v>
      </c>
      <c r="J244" s="10" t="n">
        <v>30</v>
      </c>
      <c r="K244" s="10" t="s">
        <v>20</v>
      </c>
      <c r="L244" s="10" t="n">
        <v>213</v>
      </c>
      <c r="M244" s="19" t="n">
        <f aca="false">J244*L244</f>
        <v>6390</v>
      </c>
    </row>
    <row r="245" customFormat="false" ht="29.25" hidden="false" customHeight="true" outlineLevel="0" collapsed="false">
      <c r="A245" s="53"/>
      <c r="B245" s="25" t="s">
        <v>578</v>
      </c>
      <c r="C245" s="25" t="s">
        <v>578</v>
      </c>
      <c r="D245" s="18" t="s">
        <v>579</v>
      </c>
      <c r="E245" s="18"/>
      <c r="F245" s="18"/>
      <c r="G245" s="18"/>
      <c r="H245" s="25" t="s">
        <v>578</v>
      </c>
      <c r="I245" s="18" t="s">
        <v>579</v>
      </c>
      <c r="J245" s="10" t="n">
        <v>30</v>
      </c>
      <c r="K245" s="10" t="s">
        <v>20</v>
      </c>
      <c r="L245" s="10" t="n">
        <v>34.7</v>
      </c>
      <c r="M245" s="19" t="n">
        <f aca="false">J245*L245</f>
        <v>1041</v>
      </c>
    </row>
    <row r="246" customFormat="false" ht="29.25" hidden="false" customHeight="true" outlineLevel="0" collapsed="false">
      <c r="A246" s="53"/>
      <c r="B246" s="25" t="s">
        <v>580</v>
      </c>
      <c r="C246" s="25" t="s">
        <v>581</v>
      </c>
      <c r="D246" s="18" t="s">
        <v>582</v>
      </c>
      <c r="E246" s="18"/>
      <c r="F246" s="18"/>
      <c r="G246" s="18"/>
      <c r="H246" s="25" t="s">
        <v>581</v>
      </c>
      <c r="I246" s="18" t="s">
        <v>582</v>
      </c>
      <c r="J246" s="10" t="n">
        <v>80</v>
      </c>
      <c r="K246" s="10" t="s">
        <v>20</v>
      </c>
      <c r="L246" s="10" t="n">
        <v>133.9</v>
      </c>
      <c r="M246" s="19" t="n">
        <f aca="false">J246*L246</f>
        <v>10712</v>
      </c>
    </row>
    <row r="247" customFormat="false" ht="59.25" hidden="false" customHeight="true" outlineLevel="0" collapsed="false">
      <c r="A247" s="53"/>
      <c r="B247" s="25" t="s">
        <v>570</v>
      </c>
      <c r="C247" s="25" t="s">
        <v>571</v>
      </c>
      <c r="D247" s="18" t="s">
        <v>583</v>
      </c>
      <c r="E247" s="18"/>
      <c r="F247" s="18" t="s">
        <v>20</v>
      </c>
      <c r="G247" s="18"/>
      <c r="H247" s="25" t="s">
        <v>571</v>
      </c>
      <c r="I247" s="18" t="s">
        <v>583</v>
      </c>
      <c r="J247" s="10" t="n">
        <v>30</v>
      </c>
      <c r="K247" s="10" t="s">
        <v>20</v>
      </c>
      <c r="L247" s="10" t="n">
        <v>68</v>
      </c>
      <c r="M247" s="19" t="n">
        <f aca="false">J247*L247</f>
        <v>2040</v>
      </c>
    </row>
    <row r="248" customFormat="false" ht="30.75" hidden="false" customHeight="true" outlineLevel="0" collapsed="false">
      <c r="A248" s="53"/>
      <c r="B248" s="25" t="s">
        <v>584</v>
      </c>
      <c r="C248" s="18" t="s">
        <v>585</v>
      </c>
      <c r="D248" s="18" t="s">
        <v>586</v>
      </c>
      <c r="E248" s="18"/>
      <c r="F248" s="18" t="s">
        <v>75</v>
      </c>
      <c r="G248" s="18"/>
      <c r="H248" s="18" t="s">
        <v>585</v>
      </c>
      <c r="I248" s="18" t="s">
        <v>586</v>
      </c>
      <c r="J248" s="10" t="n">
        <v>10</v>
      </c>
      <c r="K248" s="10" t="s">
        <v>20</v>
      </c>
      <c r="L248" s="10" t="n">
        <v>15</v>
      </c>
      <c r="M248" s="19" t="n">
        <f aca="false">J248*L248</f>
        <v>150</v>
      </c>
    </row>
    <row r="249" customFormat="false" ht="53.25" hidden="false" customHeight="true" outlineLevel="0" collapsed="false">
      <c r="A249" s="53"/>
      <c r="B249" s="25"/>
      <c r="C249" s="18" t="s">
        <v>587</v>
      </c>
      <c r="D249" s="18" t="s">
        <v>588</v>
      </c>
      <c r="E249" s="18"/>
      <c r="F249" s="18" t="s">
        <v>75</v>
      </c>
      <c r="G249" s="18"/>
      <c r="H249" s="18" t="s">
        <v>587</v>
      </c>
      <c r="I249" s="18" t="s">
        <v>588</v>
      </c>
      <c r="J249" s="10" t="n">
        <v>10</v>
      </c>
      <c r="K249" s="10" t="s">
        <v>75</v>
      </c>
      <c r="L249" s="10" t="n">
        <v>8</v>
      </c>
      <c r="M249" s="19" t="n">
        <f aca="false">J249*L249</f>
        <v>80</v>
      </c>
    </row>
    <row r="250" customFormat="false" ht="32.25" hidden="false" customHeight="true" outlineLevel="0" collapsed="false">
      <c r="A250" s="53"/>
      <c r="B250" s="25" t="s">
        <v>589</v>
      </c>
      <c r="C250" s="18" t="s">
        <v>589</v>
      </c>
      <c r="D250" s="18" t="s">
        <v>590</v>
      </c>
      <c r="E250" s="18"/>
      <c r="F250" s="18"/>
      <c r="G250" s="18"/>
      <c r="H250" s="18" t="s">
        <v>589</v>
      </c>
      <c r="I250" s="18" t="s">
        <v>590</v>
      </c>
      <c r="J250" s="10" t="n">
        <v>50</v>
      </c>
      <c r="K250" s="10" t="s">
        <v>20</v>
      </c>
      <c r="L250" s="10" t="n">
        <v>75</v>
      </c>
      <c r="M250" s="19" t="n">
        <f aca="false">J250*L250</f>
        <v>3750</v>
      </c>
    </row>
    <row r="251" customFormat="false" ht="34.5" hidden="false" customHeight="true" outlineLevel="0" collapsed="false">
      <c r="A251" s="53"/>
      <c r="B251" s="25"/>
      <c r="C251" s="18" t="s">
        <v>589</v>
      </c>
      <c r="D251" s="18" t="s">
        <v>591</v>
      </c>
      <c r="E251" s="18"/>
      <c r="F251" s="18"/>
      <c r="G251" s="18"/>
      <c r="H251" s="18" t="s">
        <v>589</v>
      </c>
      <c r="I251" s="18" t="s">
        <v>591</v>
      </c>
      <c r="J251" s="10" t="n">
        <v>50</v>
      </c>
      <c r="K251" s="10" t="s">
        <v>20</v>
      </c>
      <c r="L251" s="10" t="n">
        <v>120</v>
      </c>
      <c r="M251" s="19" t="n">
        <f aca="false">J251*L251</f>
        <v>6000</v>
      </c>
    </row>
    <row r="252" customFormat="false" ht="30.75" hidden="false" customHeight="true" outlineLevel="0" collapsed="false">
      <c r="A252" s="53"/>
      <c r="B252" s="25" t="s">
        <v>177</v>
      </c>
      <c r="C252" s="25" t="s">
        <v>592</v>
      </c>
      <c r="D252" s="18" t="s">
        <v>593</v>
      </c>
      <c r="E252" s="18"/>
      <c r="F252" s="18" t="s">
        <v>20</v>
      </c>
      <c r="G252" s="18"/>
      <c r="H252" s="25" t="s">
        <v>592</v>
      </c>
      <c r="I252" s="18" t="s">
        <v>593</v>
      </c>
      <c r="J252" s="10" t="n">
        <v>100</v>
      </c>
      <c r="K252" s="10" t="s">
        <v>20</v>
      </c>
      <c r="L252" s="10" t="n">
        <v>65</v>
      </c>
      <c r="M252" s="19" t="n">
        <f aca="false">J252*L252</f>
        <v>6500</v>
      </c>
    </row>
    <row r="253" customFormat="false" ht="36" hidden="false" customHeight="true" outlineLevel="0" collapsed="false">
      <c r="A253" s="22" t="n">
        <v>15</v>
      </c>
      <c r="B253" s="54" t="s">
        <v>594</v>
      </c>
      <c r="C253" s="55"/>
      <c r="D253" s="56"/>
      <c r="E253" s="56"/>
      <c r="F253" s="56"/>
      <c r="G253" s="57"/>
      <c r="H253" s="25"/>
      <c r="I253" s="18"/>
      <c r="J253" s="10"/>
      <c r="K253" s="10"/>
      <c r="L253" s="10"/>
      <c r="M253" s="19"/>
    </row>
    <row r="254" customFormat="false" ht="27" hidden="false" customHeight="true" outlineLevel="0" collapsed="false">
      <c r="A254" s="20"/>
      <c r="B254" s="25" t="s">
        <v>595</v>
      </c>
      <c r="C254" s="25" t="s">
        <v>595</v>
      </c>
      <c r="D254" s="18" t="s">
        <v>596</v>
      </c>
      <c r="E254" s="18"/>
      <c r="F254" s="18"/>
      <c r="G254" s="18"/>
      <c r="H254" s="25" t="s">
        <v>595</v>
      </c>
      <c r="I254" s="18" t="s">
        <v>596</v>
      </c>
      <c r="J254" s="10" t="n">
        <v>100</v>
      </c>
      <c r="K254" s="10" t="s">
        <v>20</v>
      </c>
      <c r="L254" s="10" t="n">
        <v>23</v>
      </c>
      <c r="M254" s="19" t="n">
        <f aca="false">J254*L254</f>
        <v>2300</v>
      </c>
    </row>
    <row r="255" customFormat="false" ht="27" hidden="false" customHeight="true" outlineLevel="0" collapsed="false">
      <c r="A255" s="22" t="n">
        <v>16</v>
      </c>
      <c r="B255" s="44" t="s">
        <v>597</v>
      </c>
      <c r="C255" s="44"/>
      <c r="D255" s="44"/>
      <c r="E255" s="44"/>
      <c r="F255" s="44"/>
      <c r="G255" s="44"/>
      <c r="H255" s="15"/>
      <c r="I255" s="15"/>
      <c r="J255" s="10"/>
      <c r="K255" s="10"/>
      <c r="L255" s="10"/>
      <c r="M255" s="19"/>
    </row>
    <row r="256" customFormat="false" ht="68.25" hidden="false" customHeight="true" outlineLevel="0" collapsed="false">
      <c r="A256" s="20"/>
      <c r="B256" s="25" t="s">
        <v>598</v>
      </c>
      <c r="C256" s="18" t="s">
        <v>599</v>
      </c>
      <c r="D256" s="18" t="s">
        <v>600</v>
      </c>
      <c r="E256" s="18"/>
      <c r="F256" s="18" t="s">
        <v>20</v>
      </c>
      <c r="G256" s="18"/>
      <c r="H256" s="18" t="s">
        <v>599</v>
      </c>
      <c r="I256" s="18" t="s">
        <v>600</v>
      </c>
      <c r="J256" s="10" t="n">
        <v>20</v>
      </c>
      <c r="K256" s="10" t="s">
        <v>20</v>
      </c>
      <c r="L256" s="10" t="n">
        <v>806</v>
      </c>
      <c r="M256" s="19" t="n">
        <f aca="false">J256*L256</f>
        <v>16120</v>
      </c>
    </row>
    <row r="257" customFormat="false" ht="48.75" hidden="false" customHeight="true" outlineLevel="0" collapsed="false">
      <c r="A257" s="20"/>
      <c r="B257" s="25" t="s">
        <v>601</v>
      </c>
      <c r="C257" s="18" t="s">
        <v>602</v>
      </c>
      <c r="D257" s="18" t="s">
        <v>603</v>
      </c>
      <c r="E257" s="18"/>
      <c r="F257" s="18" t="s">
        <v>75</v>
      </c>
      <c r="G257" s="18"/>
      <c r="H257" s="18" t="s">
        <v>602</v>
      </c>
      <c r="I257" s="18" t="s">
        <v>604</v>
      </c>
      <c r="J257" s="10" t="n">
        <v>1500</v>
      </c>
      <c r="K257" s="10" t="s">
        <v>20</v>
      </c>
      <c r="L257" s="10" t="n">
        <v>18</v>
      </c>
      <c r="M257" s="19" t="n">
        <f aca="false">J257*L257</f>
        <v>27000</v>
      </c>
    </row>
    <row r="258" customFormat="false" ht="48.75" hidden="false" customHeight="true" outlineLevel="0" collapsed="false">
      <c r="A258" s="20"/>
      <c r="B258" s="25" t="s">
        <v>601</v>
      </c>
      <c r="C258" s="18" t="s">
        <v>602</v>
      </c>
      <c r="D258" s="18" t="s">
        <v>605</v>
      </c>
      <c r="E258" s="18"/>
      <c r="F258" s="18" t="s">
        <v>606</v>
      </c>
      <c r="G258" s="18"/>
      <c r="H258" s="18" t="s">
        <v>602</v>
      </c>
      <c r="I258" s="18" t="s">
        <v>605</v>
      </c>
      <c r="J258" s="10" t="n">
        <v>15</v>
      </c>
      <c r="K258" s="10" t="s">
        <v>607</v>
      </c>
      <c r="L258" s="10" t="n">
        <v>148</v>
      </c>
      <c r="M258" s="19" t="n">
        <f aca="false">J258*L258</f>
        <v>2220</v>
      </c>
    </row>
    <row r="259" customFormat="false" ht="48.75" hidden="false" customHeight="true" outlineLevel="0" collapsed="false">
      <c r="A259" s="20"/>
      <c r="B259" s="25" t="s">
        <v>601</v>
      </c>
      <c r="C259" s="18" t="s">
        <v>602</v>
      </c>
      <c r="D259" s="18" t="s">
        <v>608</v>
      </c>
      <c r="E259" s="18"/>
      <c r="F259" s="18" t="s">
        <v>606</v>
      </c>
      <c r="G259" s="18"/>
      <c r="H259" s="18" t="s">
        <v>602</v>
      </c>
      <c r="I259" s="18" t="s">
        <v>608</v>
      </c>
      <c r="J259" s="10" t="n">
        <v>15</v>
      </c>
      <c r="K259" s="10" t="s">
        <v>607</v>
      </c>
      <c r="L259" s="10" t="n">
        <v>198</v>
      </c>
      <c r="M259" s="19" t="n">
        <f aca="false">J259*L259</f>
        <v>2970</v>
      </c>
    </row>
    <row r="260" customFormat="false" ht="48.75" hidden="false" customHeight="true" outlineLevel="0" collapsed="false">
      <c r="A260" s="20"/>
      <c r="B260" s="25" t="s">
        <v>601</v>
      </c>
      <c r="C260" s="18" t="s">
        <v>602</v>
      </c>
      <c r="D260" s="18" t="s">
        <v>609</v>
      </c>
      <c r="E260" s="18"/>
      <c r="F260" s="18" t="s">
        <v>75</v>
      </c>
      <c r="G260" s="18"/>
      <c r="H260" s="18" t="s">
        <v>602</v>
      </c>
      <c r="I260" s="18" t="s">
        <v>610</v>
      </c>
      <c r="J260" s="10" t="n">
        <v>800</v>
      </c>
      <c r="K260" s="10" t="s">
        <v>75</v>
      </c>
      <c r="L260" s="10" t="n">
        <v>20</v>
      </c>
      <c r="M260" s="19" t="n">
        <f aca="false">J260*L260</f>
        <v>16000</v>
      </c>
    </row>
    <row r="261" customFormat="false" ht="37.5" hidden="false" customHeight="true" outlineLevel="0" collapsed="false">
      <c r="A261" s="20"/>
      <c r="B261" s="25" t="s">
        <v>611</v>
      </c>
      <c r="C261" s="18" t="s">
        <v>611</v>
      </c>
      <c r="D261" s="18" t="s">
        <v>612</v>
      </c>
      <c r="E261" s="18"/>
      <c r="F261" s="18" t="s">
        <v>20</v>
      </c>
      <c r="G261" s="18"/>
      <c r="H261" s="18" t="s">
        <v>611</v>
      </c>
      <c r="I261" s="18" t="s">
        <v>612</v>
      </c>
      <c r="J261" s="10" t="n">
        <v>100</v>
      </c>
      <c r="K261" s="10" t="s">
        <v>20</v>
      </c>
      <c r="L261" s="10" t="n">
        <v>35</v>
      </c>
      <c r="M261" s="19" t="n">
        <f aca="false">J261*L261</f>
        <v>3500</v>
      </c>
    </row>
    <row r="262" customFormat="false" ht="45" hidden="false" customHeight="true" outlineLevel="0" collapsed="false">
      <c r="A262" s="20"/>
      <c r="B262" s="25" t="s">
        <v>613</v>
      </c>
      <c r="C262" s="18" t="s">
        <v>614</v>
      </c>
      <c r="D262" s="18" t="s">
        <v>615</v>
      </c>
      <c r="E262" s="18"/>
      <c r="F262" s="18" t="s">
        <v>20</v>
      </c>
      <c r="G262" s="18"/>
      <c r="H262" s="18" t="s">
        <v>614</v>
      </c>
      <c r="I262" s="18" t="s">
        <v>615</v>
      </c>
      <c r="J262" s="10" t="n">
        <v>3000</v>
      </c>
      <c r="K262" s="10" t="s">
        <v>75</v>
      </c>
      <c r="L262" s="10" t="n">
        <v>38</v>
      </c>
      <c r="M262" s="19" t="n">
        <f aca="false">J262*L262</f>
        <v>114000</v>
      </c>
    </row>
    <row r="263" s="58" customFormat="true" ht="45" hidden="false" customHeight="true" outlineLevel="0" collapsed="false">
      <c r="A263" s="20"/>
      <c r="B263" s="25"/>
      <c r="C263" s="18" t="s">
        <v>614</v>
      </c>
      <c r="D263" s="18" t="s">
        <v>616</v>
      </c>
      <c r="E263" s="18"/>
      <c r="F263" s="18" t="s">
        <v>20</v>
      </c>
      <c r="G263" s="18"/>
      <c r="H263" s="18" t="s">
        <v>614</v>
      </c>
      <c r="I263" s="18" t="s">
        <v>616</v>
      </c>
      <c r="J263" s="10" t="n">
        <v>3000</v>
      </c>
      <c r="K263" s="10" t="s">
        <v>75</v>
      </c>
      <c r="L263" s="10" t="n">
        <v>46</v>
      </c>
      <c r="M263" s="19" t="n">
        <f aca="false">J263*L263</f>
        <v>138000</v>
      </c>
    </row>
    <row r="264" customFormat="false" ht="31.5" hidden="false" customHeight="true" outlineLevel="0" collapsed="false">
      <c r="A264" s="20"/>
      <c r="B264" s="25" t="s">
        <v>617</v>
      </c>
      <c r="C264" s="18" t="s">
        <v>618</v>
      </c>
      <c r="D264" s="18" t="s">
        <v>619</v>
      </c>
      <c r="E264" s="18"/>
      <c r="F264" s="18" t="s">
        <v>75</v>
      </c>
      <c r="G264" s="18"/>
      <c r="H264" s="18" t="s">
        <v>618</v>
      </c>
      <c r="I264" s="18" t="s">
        <v>619</v>
      </c>
      <c r="J264" s="10" t="n">
        <v>50</v>
      </c>
      <c r="K264" s="10" t="s">
        <v>20</v>
      </c>
      <c r="L264" s="10" t="n">
        <v>315</v>
      </c>
      <c r="M264" s="19" t="n">
        <f aca="false">J264*L264</f>
        <v>15750</v>
      </c>
    </row>
    <row r="265" customFormat="false" ht="36.75" hidden="false" customHeight="true" outlineLevel="0" collapsed="false">
      <c r="A265" s="20"/>
      <c r="B265" s="25" t="s">
        <v>620</v>
      </c>
      <c r="C265" s="18" t="s">
        <v>620</v>
      </c>
      <c r="D265" s="18" t="s">
        <v>621</v>
      </c>
      <c r="E265" s="18"/>
      <c r="F265" s="18"/>
      <c r="G265" s="18"/>
      <c r="H265" s="18" t="s">
        <v>620</v>
      </c>
      <c r="I265" s="18" t="s">
        <v>621</v>
      </c>
      <c r="J265" s="10" t="n">
        <v>150</v>
      </c>
      <c r="K265" s="10" t="s">
        <v>20</v>
      </c>
      <c r="L265" s="10" t="n">
        <v>80</v>
      </c>
      <c r="M265" s="19" t="n">
        <f aca="false">J265*L265</f>
        <v>12000</v>
      </c>
    </row>
    <row r="266" customFormat="false" ht="51.75" hidden="false" customHeight="true" outlineLevel="0" collapsed="false">
      <c r="A266" s="20"/>
      <c r="B266" s="25" t="s">
        <v>622</v>
      </c>
      <c r="C266" s="18" t="s">
        <v>622</v>
      </c>
      <c r="D266" s="18" t="s">
        <v>623</v>
      </c>
      <c r="E266" s="18"/>
      <c r="F266" s="18" t="s">
        <v>20</v>
      </c>
      <c r="G266" s="18"/>
      <c r="H266" s="18" t="s">
        <v>622</v>
      </c>
      <c r="I266" s="18" t="s">
        <v>623</v>
      </c>
      <c r="J266" s="10" t="n">
        <v>10</v>
      </c>
      <c r="K266" s="10" t="s">
        <v>20</v>
      </c>
      <c r="L266" s="10" t="n">
        <v>350</v>
      </c>
      <c r="M266" s="19" t="n">
        <f aca="false">J266*L266</f>
        <v>3500</v>
      </c>
    </row>
    <row r="267" customFormat="false" ht="21.75" hidden="false" customHeight="true" outlineLevel="0" collapsed="false">
      <c r="A267" s="20"/>
      <c r="B267" s="25" t="s">
        <v>624</v>
      </c>
      <c r="C267" s="18"/>
      <c r="D267" s="18"/>
      <c r="E267" s="18"/>
      <c r="F267" s="18" t="s">
        <v>20</v>
      </c>
      <c r="G267" s="18"/>
      <c r="H267" s="18" t="s">
        <v>624</v>
      </c>
      <c r="I267" s="18"/>
      <c r="J267" s="10" t="n">
        <v>50</v>
      </c>
      <c r="K267" s="10" t="s">
        <v>20</v>
      </c>
      <c r="L267" s="10" t="n">
        <v>15</v>
      </c>
      <c r="M267" s="19" t="n">
        <f aca="false">J267*L267</f>
        <v>750</v>
      </c>
    </row>
    <row r="268" customFormat="false" ht="69" hidden="false" customHeight="true" outlineLevel="0" collapsed="false">
      <c r="A268" s="20"/>
      <c r="B268" s="25" t="s">
        <v>625</v>
      </c>
      <c r="C268" s="18" t="s">
        <v>626</v>
      </c>
      <c r="D268" s="18" t="s">
        <v>627</v>
      </c>
      <c r="E268" s="18"/>
      <c r="F268" s="18" t="s">
        <v>20</v>
      </c>
      <c r="G268" s="18"/>
      <c r="H268" s="18" t="s">
        <v>626</v>
      </c>
      <c r="I268" s="18" t="s">
        <v>627</v>
      </c>
      <c r="J268" s="10" t="n">
        <v>150</v>
      </c>
      <c r="K268" s="10" t="s">
        <v>20</v>
      </c>
      <c r="L268" s="10" t="n">
        <v>18</v>
      </c>
      <c r="M268" s="19" t="n">
        <f aca="false">J268*L268</f>
        <v>2700</v>
      </c>
    </row>
    <row r="269" customFormat="false" ht="31.5" hidden="false" customHeight="false" outlineLevel="0" collapsed="false">
      <c r="A269" s="20"/>
      <c r="B269" s="25" t="s">
        <v>628</v>
      </c>
      <c r="C269" s="18" t="s">
        <v>628</v>
      </c>
      <c r="D269" s="18" t="s">
        <v>629</v>
      </c>
      <c r="E269" s="18"/>
      <c r="F269" s="18" t="s">
        <v>20</v>
      </c>
      <c r="G269" s="18"/>
      <c r="H269" s="18" t="s">
        <v>628</v>
      </c>
      <c r="I269" s="18" t="s">
        <v>629</v>
      </c>
      <c r="J269" s="10" t="n">
        <v>50</v>
      </c>
      <c r="K269" s="10" t="s">
        <v>20</v>
      </c>
      <c r="L269" s="10" t="n">
        <v>22</v>
      </c>
      <c r="M269" s="19" t="n">
        <f aca="false">J269*L269</f>
        <v>1100</v>
      </c>
    </row>
    <row r="270" customFormat="false" ht="47.25" hidden="false" customHeight="false" outlineLevel="0" collapsed="false">
      <c r="A270" s="20"/>
      <c r="B270" s="25" t="s">
        <v>630</v>
      </c>
      <c r="C270" s="18" t="s">
        <v>630</v>
      </c>
      <c r="D270" s="18" t="s">
        <v>631</v>
      </c>
      <c r="E270" s="18"/>
      <c r="F270" s="18" t="s">
        <v>20</v>
      </c>
      <c r="G270" s="18"/>
      <c r="H270" s="18" t="s">
        <v>630</v>
      </c>
      <c r="I270" s="18" t="s">
        <v>631</v>
      </c>
      <c r="J270" s="10" t="n">
        <v>100</v>
      </c>
      <c r="K270" s="10" t="s">
        <v>20</v>
      </c>
      <c r="L270" s="10" t="n">
        <v>8.5</v>
      </c>
      <c r="M270" s="19" t="n">
        <f aca="false">J270*L270</f>
        <v>850</v>
      </c>
    </row>
    <row r="271" customFormat="false" ht="53.25" hidden="false" customHeight="true" outlineLevel="0" collapsed="false">
      <c r="A271" s="20"/>
      <c r="B271" s="25" t="s">
        <v>632</v>
      </c>
      <c r="C271" s="18" t="s">
        <v>633</v>
      </c>
      <c r="D271" s="18" t="s">
        <v>634</v>
      </c>
      <c r="E271" s="18"/>
      <c r="F271" s="18" t="s">
        <v>20</v>
      </c>
      <c r="G271" s="18"/>
      <c r="H271" s="18" t="s">
        <v>633</v>
      </c>
      <c r="I271" s="18" t="s">
        <v>634</v>
      </c>
      <c r="J271" s="10" t="n">
        <v>10</v>
      </c>
      <c r="K271" s="10" t="s">
        <v>20</v>
      </c>
      <c r="L271" s="10" t="n">
        <v>15</v>
      </c>
      <c r="M271" s="19" t="n">
        <f aca="false">J271*L271</f>
        <v>150</v>
      </c>
    </row>
    <row r="272" customFormat="false" ht="15.75" hidden="false" customHeight="false" outlineLevel="0" collapsed="false">
      <c r="A272" s="20"/>
      <c r="B272" s="25" t="s">
        <v>635</v>
      </c>
      <c r="C272" s="18" t="s">
        <v>636</v>
      </c>
      <c r="D272" s="18" t="s">
        <v>637</v>
      </c>
      <c r="E272" s="18"/>
      <c r="F272" s="18" t="s">
        <v>20</v>
      </c>
      <c r="G272" s="18"/>
      <c r="H272" s="18" t="s">
        <v>636</v>
      </c>
      <c r="I272" s="18" t="s">
        <v>637</v>
      </c>
      <c r="J272" s="10" t="n">
        <v>150</v>
      </c>
      <c r="K272" s="10" t="s">
        <v>20</v>
      </c>
      <c r="L272" s="10" t="n">
        <v>10.5</v>
      </c>
      <c r="M272" s="19" t="n">
        <f aca="false">J272*L272</f>
        <v>1575</v>
      </c>
    </row>
    <row r="273" customFormat="false" ht="31.5" hidden="false" customHeight="false" outlineLevel="0" collapsed="false">
      <c r="A273" s="20"/>
      <c r="B273" s="25" t="s">
        <v>638</v>
      </c>
      <c r="C273" s="18" t="s">
        <v>639</v>
      </c>
      <c r="D273" s="18" t="s">
        <v>640</v>
      </c>
      <c r="E273" s="18"/>
      <c r="F273" s="18" t="s">
        <v>20</v>
      </c>
      <c r="G273" s="18"/>
      <c r="H273" s="18" t="s">
        <v>639</v>
      </c>
      <c r="I273" s="18" t="s">
        <v>640</v>
      </c>
      <c r="J273" s="10" t="n">
        <v>5</v>
      </c>
      <c r="K273" s="10" t="s">
        <v>20</v>
      </c>
      <c r="L273" s="10" t="n">
        <v>525</v>
      </c>
      <c r="M273" s="19" t="n">
        <f aca="false">J273*L273</f>
        <v>2625</v>
      </c>
    </row>
    <row r="274" customFormat="false" ht="69.75" hidden="false" customHeight="true" outlineLevel="0" collapsed="false">
      <c r="A274" s="20"/>
      <c r="B274" s="59" t="s">
        <v>641</v>
      </c>
      <c r="C274" s="60" t="s">
        <v>642</v>
      </c>
      <c r="D274" s="60" t="s">
        <v>643</v>
      </c>
      <c r="E274" s="61"/>
      <c r="F274" s="60" t="s">
        <v>52</v>
      </c>
      <c r="G274" s="61"/>
      <c r="H274" s="60" t="s">
        <v>642</v>
      </c>
      <c r="I274" s="60" t="s">
        <v>643</v>
      </c>
      <c r="J274" s="62" t="n">
        <v>1</v>
      </c>
      <c r="K274" s="62" t="s">
        <v>20</v>
      </c>
      <c r="L274" s="62" t="n">
        <v>6054</v>
      </c>
      <c r="M274" s="19" t="n">
        <f aca="false">J274*L274</f>
        <v>6054</v>
      </c>
    </row>
    <row r="275" customFormat="false" ht="63" hidden="false" customHeight="false" outlineLevel="0" collapsed="false">
      <c r="A275" s="20"/>
      <c r="B275" s="25" t="s">
        <v>644</v>
      </c>
      <c r="C275" s="18" t="s">
        <v>645</v>
      </c>
      <c r="D275" s="18" t="s">
        <v>646</v>
      </c>
      <c r="E275" s="18"/>
      <c r="F275" s="18" t="s">
        <v>20</v>
      </c>
      <c r="G275" s="18"/>
      <c r="H275" s="18" t="s">
        <v>645</v>
      </c>
      <c r="I275" s="18" t="s">
        <v>646</v>
      </c>
      <c r="J275" s="10" t="n">
        <v>200</v>
      </c>
      <c r="K275" s="10" t="s">
        <v>20</v>
      </c>
      <c r="L275" s="10" t="n">
        <v>182</v>
      </c>
      <c r="M275" s="19" t="n">
        <f aca="false">J275*L275</f>
        <v>36400</v>
      </c>
    </row>
    <row r="276" customFormat="false" ht="63" hidden="false" customHeight="false" outlineLevel="0" collapsed="false">
      <c r="A276" s="20"/>
      <c r="B276" s="25"/>
      <c r="C276" s="18"/>
      <c r="D276" s="18"/>
      <c r="E276" s="18"/>
      <c r="F276" s="18"/>
      <c r="G276" s="18"/>
      <c r="H276" s="18" t="s">
        <v>647</v>
      </c>
      <c r="I276" s="18" t="s">
        <v>646</v>
      </c>
      <c r="J276" s="10" t="n">
        <v>300</v>
      </c>
      <c r="K276" s="10" t="s">
        <v>20</v>
      </c>
      <c r="L276" s="10" t="n">
        <v>36</v>
      </c>
      <c r="M276" s="19" t="n">
        <f aca="false">J276*L276</f>
        <v>10800</v>
      </c>
    </row>
    <row r="277" customFormat="false" ht="47.25" hidden="false" customHeight="false" outlineLevel="0" collapsed="false">
      <c r="A277" s="20"/>
      <c r="B277" s="25" t="s">
        <v>648</v>
      </c>
      <c r="C277" s="18" t="s">
        <v>649</v>
      </c>
      <c r="D277" s="18" t="s">
        <v>650</v>
      </c>
      <c r="E277" s="18"/>
      <c r="F277" s="18"/>
      <c r="G277" s="18"/>
      <c r="H277" s="18" t="s">
        <v>649</v>
      </c>
      <c r="I277" s="18" t="s">
        <v>650</v>
      </c>
      <c r="J277" s="10" t="n">
        <v>150</v>
      </c>
      <c r="K277" s="10" t="s">
        <v>20</v>
      </c>
      <c r="L277" s="10" t="n">
        <v>7.5</v>
      </c>
      <c r="M277" s="19" t="n">
        <f aca="false">J277*L277</f>
        <v>1125</v>
      </c>
    </row>
    <row r="278" customFormat="false" ht="44.25" hidden="false" customHeight="true" outlineLevel="0" collapsed="false">
      <c r="A278" s="20"/>
      <c r="B278" s="25" t="s">
        <v>651</v>
      </c>
      <c r="C278" s="18"/>
      <c r="D278" s="18" t="s">
        <v>652</v>
      </c>
      <c r="E278" s="18"/>
      <c r="F278" s="18" t="s">
        <v>75</v>
      </c>
      <c r="G278" s="18"/>
      <c r="H278" s="25" t="s">
        <v>651</v>
      </c>
      <c r="I278" s="18" t="s">
        <v>652</v>
      </c>
      <c r="J278" s="10" t="n">
        <v>3500</v>
      </c>
      <c r="K278" s="10" t="s">
        <v>20</v>
      </c>
      <c r="L278" s="10" t="n">
        <v>23</v>
      </c>
      <c r="M278" s="19" t="n">
        <f aca="false">J278*L278</f>
        <v>80500</v>
      </c>
    </row>
    <row r="279" customFormat="false" ht="31.5" hidden="false" customHeight="false" outlineLevel="0" collapsed="false">
      <c r="A279" s="20"/>
      <c r="B279" s="25" t="s">
        <v>653</v>
      </c>
      <c r="C279" s="41" t="s">
        <v>653</v>
      </c>
      <c r="D279" s="18" t="s">
        <v>654</v>
      </c>
      <c r="E279" s="18"/>
      <c r="F279" s="18" t="s">
        <v>20</v>
      </c>
      <c r="G279" s="18"/>
      <c r="H279" s="41" t="s">
        <v>653</v>
      </c>
      <c r="I279" s="18" t="s">
        <v>654</v>
      </c>
      <c r="J279" s="10" t="n">
        <v>50</v>
      </c>
      <c r="K279" s="10" t="s">
        <v>20</v>
      </c>
      <c r="L279" s="10" t="n">
        <v>145</v>
      </c>
      <c r="M279" s="19" t="n">
        <f aca="false">J279*L279</f>
        <v>7250</v>
      </c>
    </row>
    <row r="280" customFormat="false" ht="31.5" hidden="false" customHeight="false" outlineLevel="0" collapsed="false">
      <c r="A280" s="20"/>
      <c r="B280" s="25" t="s">
        <v>655</v>
      </c>
      <c r="C280" s="41" t="s">
        <v>655</v>
      </c>
      <c r="D280" s="18" t="s">
        <v>656</v>
      </c>
      <c r="E280" s="18"/>
      <c r="F280" s="18" t="s">
        <v>20</v>
      </c>
      <c r="G280" s="18"/>
      <c r="H280" s="41" t="s">
        <v>655</v>
      </c>
      <c r="I280" s="18" t="s">
        <v>656</v>
      </c>
      <c r="J280" s="10" t="n">
        <v>150</v>
      </c>
      <c r="K280" s="10" t="s">
        <v>20</v>
      </c>
      <c r="L280" s="10" t="n">
        <v>15</v>
      </c>
      <c r="M280" s="19" t="n">
        <f aca="false">J280*L280</f>
        <v>2250</v>
      </c>
    </row>
    <row r="281" customFormat="false" ht="31.5" hidden="false" customHeight="false" outlineLevel="0" collapsed="false">
      <c r="A281" s="20"/>
      <c r="B281" s="25" t="s">
        <v>657</v>
      </c>
      <c r="C281" s="18" t="s">
        <v>657</v>
      </c>
      <c r="D281" s="18" t="s">
        <v>658</v>
      </c>
      <c r="E281" s="10"/>
      <c r="F281" s="18" t="s">
        <v>20</v>
      </c>
      <c r="G281" s="18"/>
      <c r="H281" s="18" t="s">
        <v>657</v>
      </c>
      <c r="I281" s="18" t="s">
        <v>658</v>
      </c>
      <c r="J281" s="10" t="n">
        <v>500</v>
      </c>
      <c r="K281" s="10" t="s">
        <v>20</v>
      </c>
      <c r="L281" s="10" t="n">
        <v>162</v>
      </c>
      <c r="M281" s="19" t="n">
        <f aca="false">J281*L281</f>
        <v>81000</v>
      </c>
    </row>
    <row r="282" customFormat="false" ht="31.5" hidden="false" customHeight="true" outlineLevel="0" collapsed="false">
      <c r="A282" s="20"/>
      <c r="B282" s="25" t="s">
        <v>659</v>
      </c>
      <c r="C282" s="18" t="s">
        <v>660</v>
      </c>
      <c r="D282" s="18" t="s">
        <v>661</v>
      </c>
      <c r="E282" s="18"/>
      <c r="F282" s="18" t="s">
        <v>20</v>
      </c>
      <c r="G282" s="18"/>
      <c r="H282" s="18" t="s">
        <v>660</v>
      </c>
      <c r="I282" s="18" t="s">
        <v>661</v>
      </c>
      <c r="J282" s="10" t="n">
        <v>400</v>
      </c>
      <c r="K282" s="10" t="s">
        <v>20</v>
      </c>
      <c r="L282" s="10" t="n">
        <v>33.8</v>
      </c>
      <c r="M282" s="19" t="n">
        <f aca="false">J282*L282</f>
        <v>13520</v>
      </c>
    </row>
    <row r="283" customFormat="false" ht="31.5" hidden="false" customHeight="false" outlineLevel="0" collapsed="false">
      <c r="A283" s="20"/>
      <c r="B283" s="25"/>
      <c r="C283" s="41" t="s">
        <v>662</v>
      </c>
      <c r="D283" s="18" t="s">
        <v>663</v>
      </c>
      <c r="E283" s="18"/>
      <c r="F283" s="18"/>
      <c r="G283" s="18"/>
      <c r="H283" s="41" t="s">
        <v>662</v>
      </c>
      <c r="I283" s="18" t="s">
        <v>663</v>
      </c>
      <c r="J283" s="10" t="n">
        <v>100</v>
      </c>
      <c r="K283" s="10" t="s">
        <v>20</v>
      </c>
      <c r="L283" s="10" t="n">
        <v>15</v>
      </c>
      <c r="M283" s="19" t="n">
        <f aca="false">J283*L283</f>
        <v>1500</v>
      </c>
    </row>
    <row r="284" customFormat="false" ht="63" hidden="false" customHeight="true" outlineLevel="0" collapsed="false">
      <c r="A284" s="20"/>
      <c r="B284" s="25" t="s">
        <v>664</v>
      </c>
      <c r="C284" s="18" t="s">
        <v>665</v>
      </c>
      <c r="D284" s="18" t="s">
        <v>666</v>
      </c>
      <c r="E284" s="18"/>
      <c r="F284" s="18" t="s">
        <v>20</v>
      </c>
      <c r="G284" s="18"/>
      <c r="H284" s="18" t="s">
        <v>665</v>
      </c>
      <c r="I284" s="18" t="s">
        <v>666</v>
      </c>
      <c r="J284" s="10" t="n">
        <v>500</v>
      </c>
      <c r="K284" s="10" t="s">
        <v>20</v>
      </c>
      <c r="L284" s="10" t="n">
        <v>220</v>
      </c>
      <c r="M284" s="19" t="n">
        <f aca="false">J284*L284</f>
        <v>110000</v>
      </c>
    </row>
    <row r="285" s="66" customFormat="true" ht="15.75" hidden="false" customHeight="false" outlineLevel="0" collapsed="false">
      <c r="A285" s="63"/>
      <c r="B285" s="63" t="s">
        <v>36</v>
      </c>
      <c r="C285" s="63"/>
      <c r="D285" s="63"/>
      <c r="E285" s="63"/>
      <c r="F285" s="63"/>
      <c r="G285" s="63"/>
      <c r="H285" s="63"/>
      <c r="I285" s="63"/>
      <c r="J285" s="64"/>
      <c r="K285" s="64"/>
      <c r="L285" s="64"/>
      <c r="M285" s="65" t="n">
        <f aca="false">SUM(M30:M284)</f>
        <v>4748266</v>
      </c>
    </row>
    <row r="286" customFormat="false" ht="32.25" hidden="false" customHeight="true" outlineLevel="0" collapsed="false">
      <c r="A286" s="20"/>
      <c r="B286" s="67" t="s">
        <v>667</v>
      </c>
      <c r="C286" s="68"/>
      <c r="D286" s="18"/>
      <c r="E286" s="69"/>
      <c r="F286" s="18"/>
      <c r="G286" s="18"/>
      <c r="H286" s="18"/>
      <c r="I286" s="18"/>
      <c r="J286" s="10"/>
      <c r="K286" s="10"/>
      <c r="L286" s="10"/>
      <c r="M286" s="19"/>
    </row>
    <row r="287" customFormat="false" ht="32.25" hidden="false" customHeight="true" outlineLevel="0" collapsed="false">
      <c r="A287" s="70" t="s">
        <v>668</v>
      </c>
      <c r="B287" s="70"/>
      <c r="C287" s="70"/>
      <c r="D287" s="18"/>
      <c r="E287" s="69"/>
      <c r="F287" s="18"/>
      <c r="G287" s="18"/>
      <c r="H287" s="18"/>
      <c r="I287" s="18"/>
      <c r="J287" s="10"/>
      <c r="K287" s="10"/>
      <c r="L287" s="10"/>
      <c r="M287" s="19"/>
    </row>
    <row r="288" customFormat="false" ht="33.75" hidden="false" customHeight="true" outlineLevel="0" collapsed="false">
      <c r="A288" s="20"/>
      <c r="B288" s="71" t="s">
        <v>669</v>
      </c>
      <c r="C288" s="72" t="s">
        <v>670</v>
      </c>
      <c r="D288" s="18" t="s">
        <v>671</v>
      </c>
      <c r="F288" s="18" t="s">
        <v>75</v>
      </c>
      <c r="G288" s="18"/>
      <c r="H288" s="18"/>
      <c r="I288" s="18"/>
      <c r="J288" s="18" t="n">
        <v>30</v>
      </c>
      <c r="K288" s="10" t="s">
        <v>20</v>
      </c>
      <c r="L288" s="10" t="n">
        <v>550</v>
      </c>
      <c r="M288" s="19" t="n">
        <f aca="false">J288*L288</f>
        <v>16500</v>
      </c>
    </row>
    <row r="289" customFormat="false" ht="48" hidden="false" customHeight="true" outlineLevel="0" collapsed="false">
      <c r="A289" s="20"/>
      <c r="B289" s="25"/>
      <c r="C289" s="73" t="s">
        <v>672</v>
      </c>
      <c r="D289" s="18" t="s">
        <v>673</v>
      </c>
      <c r="F289" s="18" t="s">
        <v>75</v>
      </c>
      <c r="G289" s="18"/>
      <c r="H289" s="18"/>
      <c r="I289" s="18"/>
      <c r="J289" s="18" t="n">
        <v>50</v>
      </c>
      <c r="K289" s="10" t="s">
        <v>20</v>
      </c>
      <c r="L289" s="10" t="n">
        <v>462</v>
      </c>
      <c r="M289" s="19" t="n">
        <f aca="false">J289*L289</f>
        <v>23100</v>
      </c>
    </row>
    <row r="290" customFormat="false" ht="38.25" hidden="false" customHeight="true" outlineLevel="0" collapsed="false">
      <c r="A290" s="20"/>
      <c r="B290" s="25" t="s">
        <v>674</v>
      </c>
      <c r="C290" s="25" t="s">
        <v>675</v>
      </c>
      <c r="D290" s="18" t="s">
        <v>676</v>
      </c>
      <c r="E290" s="18"/>
      <c r="F290" s="18" t="s">
        <v>20</v>
      </c>
      <c r="G290" s="18"/>
      <c r="H290" s="25" t="s">
        <v>677</v>
      </c>
      <c r="I290" s="18" t="s">
        <v>678</v>
      </c>
      <c r="J290" s="10" t="n">
        <v>500</v>
      </c>
      <c r="K290" s="10" t="s">
        <v>20</v>
      </c>
      <c r="L290" s="10" t="n">
        <v>88</v>
      </c>
      <c r="M290" s="19" t="n">
        <f aca="false">J290*L290</f>
        <v>44000</v>
      </c>
    </row>
    <row r="291" customFormat="false" ht="30.75" hidden="false" customHeight="true" outlineLevel="0" collapsed="false">
      <c r="A291" s="20"/>
      <c r="B291" s="25"/>
      <c r="C291" s="25" t="s">
        <v>675</v>
      </c>
      <c r="D291" s="18" t="s">
        <v>679</v>
      </c>
      <c r="E291" s="18"/>
      <c r="F291" s="18" t="s">
        <v>20</v>
      </c>
      <c r="G291" s="18"/>
      <c r="H291" s="25" t="s">
        <v>680</v>
      </c>
      <c r="I291" s="18" t="s">
        <v>681</v>
      </c>
      <c r="J291" s="10" t="n">
        <v>150</v>
      </c>
      <c r="K291" s="10" t="s">
        <v>20</v>
      </c>
      <c r="L291" s="10" t="n">
        <v>99</v>
      </c>
      <c r="M291" s="19" t="n">
        <f aca="false">J291*L291</f>
        <v>14850</v>
      </c>
    </row>
    <row r="292" customFormat="false" ht="31.5" hidden="false" customHeight="false" outlineLevel="0" collapsed="false">
      <c r="A292" s="20"/>
      <c r="B292" s="25"/>
      <c r="C292" s="25" t="s">
        <v>682</v>
      </c>
      <c r="D292" s="18" t="s">
        <v>683</v>
      </c>
      <c r="E292" s="18"/>
      <c r="F292" s="18" t="s">
        <v>20</v>
      </c>
      <c r="G292" s="18"/>
      <c r="H292" s="25" t="s">
        <v>682</v>
      </c>
      <c r="I292" s="18" t="s">
        <v>683</v>
      </c>
      <c r="J292" s="10" t="n">
        <v>300</v>
      </c>
      <c r="K292" s="10" t="s">
        <v>20</v>
      </c>
      <c r="L292" s="10" t="n">
        <v>123</v>
      </c>
      <c r="M292" s="19" t="n">
        <f aca="false">J292*L292</f>
        <v>36900</v>
      </c>
    </row>
    <row r="293" customFormat="false" ht="31.5" hidden="false" customHeight="false" outlineLevel="0" collapsed="false">
      <c r="A293" s="20"/>
      <c r="B293" s="25"/>
      <c r="C293" s="25" t="s">
        <v>684</v>
      </c>
      <c r="D293" s="18" t="s">
        <v>685</v>
      </c>
      <c r="E293" s="18"/>
      <c r="F293" s="18" t="s">
        <v>20</v>
      </c>
      <c r="G293" s="18"/>
      <c r="H293" s="25" t="s">
        <v>684</v>
      </c>
      <c r="I293" s="18" t="s">
        <v>685</v>
      </c>
      <c r="J293" s="10" t="n">
        <v>200</v>
      </c>
      <c r="K293" s="10" t="s">
        <v>20</v>
      </c>
      <c r="L293" s="10" t="n">
        <v>108</v>
      </c>
      <c r="M293" s="19" t="n">
        <f aca="false">J293*L293</f>
        <v>21600</v>
      </c>
    </row>
    <row r="294" customFormat="false" ht="31.5" hidden="false" customHeight="false" outlineLevel="0" collapsed="false">
      <c r="A294" s="20"/>
      <c r="B294" s="25" t="s">
        <v>686</v>
      </c>
      <c r="C294" s="25" t="s">
        <v>686</v>
      </c>
      <c r="D294" s="18" t="s">
        <v>687</v>
      </c>
      <c r="E294" s="18"/>
      <c r="F294" s="18" t="s">
        <v>20</v>
      </c>
      <c r="G294" s="18"/>
      <c r="H294" s="25" t="s">
        <v>686</v>
      </c>
      <c r="I294" s="18" t="s">
        <v>687</v>
      </c>
      <c r="J294" s="10" t="n">
        <v>100</v>
      </c>
      <c r="K294" s="10" t="s">
        <v>20</v>
      </c>
      <c r="L294" s="10" t="n">
        <v>221</v>
      </c>
      <c r="M294" s="19" t="n">
        <f aca="false">J294*L294</f>
        <v>22100</v>
      </c>
    </row>
    <row r="295" customFormat="false" ht="31.5" hidden="false" customHeight="false" outlineLevel="0" collapsed="false">
      <c r="A295" s="20"/>
      <c r="B295" s="25"/>
      <c r="C295" s="25" t="s">
        <v>686</v>
      </c>
      <c r="D295" s="18" t="s">
        <v>688</v>
      </c>
      <c r="E295" s="18"/>
      <c r="F295" s="18" t="s">
        <v>20</v>
      </c>
      <c r="G295" s="18"/>
      <c r="H295" s="25" t="s">
        <v>686</v>
      </c>
      <c r="I295" s="18" t="s">
        <v>688</v>
      </c>
      <c r="J295" s="10" t="n">
        <v>200</v>
      </c>
      <c r="K295" s="10" t="s">
        <v>20</v>
      </c>
      <c r="L295" s="10" t="n">
        <v>179</v>
      </c>
      <c r="M295" s="19" t="n">
        <f aca="false">J295*L295</f>
        <v>35800</v>
      </c>
    </row>
    <row r="296" customFormat="false" ht="31.5" hidden="false" customHeight="true" outlineLevel="0" collapsed="false">
      <c r="A296" s="20"/>
      <c r="B296" s="25" t="s">
        <v>689</v>
      </c>
      <c r="C296" s="18" t="s">
        <v>690</v>
      </c>
      <c r="D296" s="18" t="s">
        <v>691</v>
      </c>
      <c r="E296" s="18"/>
      <c r="F296" s="18" t="s">
        <v>20</v>
      </c>
      <c r="G296" s="18"/>
      <c r="H296" s="18" t="s">
        <v>690</v>
      </c>
      <c r="I296" s="18" t="s">
        <v>691</v>
      </c>
      <c r="J296" s="10" t="n">
        <v>200</v>
      </c>
      <c r="K296" s="10" t="s">
        <v>20</v>
      </c>
      <c r="L296" s="10" t="n">
        <v>783</v>
      </c>
      <c r="M296" s="19" t="n">
        <f aca="false">J296*L296</f>
        <v>156600</v>
      </c>
    </row>
    <row r="297" customFormat="false" ht="31.5" hidden="false" customHeight="true" outlineLevel="0" collapsed="false">
      <c r="A297" s="20"/>
      <c r="B297" s="25"/>
      <c r="C297" s="18" t="s">
        <v>690</v>
      </c>
      <c r="D297" s="18" t="s">
        <v>692</v>
      </c>
      <c r="E297" s="18"/>
      <c r="F297" s="18" t="s">
        <v>20</v>
      </c>
      <c r="G297" s="18"/>
      <c r="H297" s="18" t="s">
        <v>690</v>
      </c>
      <c r="I297" s="18" t="s">
        <v>692</v>
      </c>
      <c r="J297" s="10" t="n">
        <v>300</v>
      </c>
      <c r="K297" s="10" t="s">
        <v>20</v>
      </c>
      <c r="L297" s="10" t="n">
        <v>485</v>
      </c>
      <c r="M297" s="19" t="n">
        <f aca="false">J297*L297</f>
        <v>145500</v>
      </c>
    </row>
    <row r="298" customFormat="false" ht="31.5" hidden="false" customHeight="true" outlineLevel="0" collapsed="false">
      <c r="A298" s="20"/>
      <c r="B298" s="25"/>
      <c r="C298" s="18" t="s">
        <v>693</v>
      </c>
      <c r="D298" s="18" t="s">
        <v>694</v>
      </c>
      <c r="E298" s="18"/>
      <c r="F298" s="18" t="s">
        <v>20</v>
      </c>
      <c r="G298" s="18"/>
      <c r="H298" s="18" t="s">
        <v>693</v>
      </c>
      <c r="I298" s="18" t="s">
        <v>694</v>
      </c>
      <c r="J298" s="10" t="n">
        <v>5</v>
      </c>
      <c r="K298" s="10" t="s">
        <v>20</v>
      </c>
      <c r="L298" s="10" t="n">
        <v>780</v>
      </c>
      <c r="M298" s="19" t="n">
        <f aca="false">J298*L298</f>
        <v>3900</v>
      </c>
    </row>
    <row r="299" customFormat="false" ht="31.5" hidden="false" customHeight="true" outlineLevel="0" collapsed="false">
      <c r="A299" s="20"/>
      <c r="B299" s="25"/>
      <c r="C299" s="18" t="s">
        <v>695</v>
      </c>
      <c r="D299" s="18" t="s">
        <v>696</v>
      </c>
      <c r="E299" s="18"/>
      <c r="F299" s="18" t="s">
        <v>20</v>
      </c>
      <c r="G299" s="18"/>
      <c r="H299" s="18" t="s">
        <v>695</v>
      </c>
      <c r="I299" s="18" t="s">
        <v>696</v>
      </c>
      <c r="J299" s="10" t="n">
        <v>5</v>
      </c>
      <c r="K299" s="10" t="s">
        <v>75</v>
      </c>
      <c r="L299" s="10" t="n">
        <v>577</v>
      </c>
      <c r="M299" s="19" t="n">
        <f aca="false">J299*L299</f>
        <v>2885</v>
      </c>
    </row>
    <row r="300" customFormat="false" ht="31.5" hidden="false" customHeight="false" outlineLevel="0" collapsed="false">
      <c r="A300" s="20"/>
      <c r="B300" s="25"/>
      <c r="C300" s="18" t="s">
        <v>697</v>
      </c>
      <c r="D300" s="18" t="s">
        <v>698</v>
      </c>
      <c r="E300" s="18"/>
      <c r="F300" s="18" t="s">
        <v>20</v>
      </c>
      <c r="G300" s="18"/>
      <c r="H300" s="18" t="s">
        <v>697</v>
      </c>
      <c r="I300" s="18" t="s">
        <v>698</v>
      </c>
      <c r="J300" s="18" t="n">
        <v>600</v>
      </c>
      <c r="K300" s="18" t="s">
        <v>20</v>
      </c>
      <c r="L300" s="10" t="n">
        <v>41.6</v>
      </c>
      <c r="M300" s="19" t="n">
        <f aca="false">J300*L300</f>
        <v>24960</v>
      </c>
    </row>
    <row r="301" customFormat="false" ht="43.5" hidden="false" customHeight="true" outlineLevel="0" collapsed="false">
      <c r="A301" s="20"/>
      <c r="B301" s="25" t="s">
        <v>699</v>
      </c>
      <c r="C301" s="25" t="s">
        <v>699</v>
      </c>
      <c r="D301" s="18" t="s">
        <v>700</v>
      </c>
      <c r="E301" s="18"/>
      <c r="F301" s="18" t="s">
        <v>75</v>
      </c>
      <c r="G301" s="18"/>
      <c r="H301" s="25" t="s">
        <v>699</v>
      </c>
      <c r="I301" s="18" t="s">
        <v>701</v>
      </c>
      <c r="J301" s="10" t="n">
        <v>2</v>
      </c>
      <c r="K301" s="10" t="s">
        <v>75</v>
      </c>
      <c r="L301" s="10" t="n">
        <v>2165</v>
      </c>
      <c r="M301" s="19" t="n">
        <f aca="false">J301*L301</f>
        <v>4330</v>
      </c>
    </row>
    <row r="302" customFormat="false" ht="31.5" hidden="false" customHeight="true" outlineLevel="0" collapsed="false">
      <c r="A302" s="20"/>
      <c r="B302" s="25" t="s">
        <v>702</v>
      </c>
      <c r="C302" s="18" t="s">
        <v>702</v>
      </c>
      <c r="D302" s="18" t="s">
        <v>703</v>
      </c>
      <c r="E302" s="74"/>
      <c r="F302" s="18" t="s">
        <v>20</v>
      </c>
      <c r="G302" s="18"/>
      <c r="H302" s="18" t="s">
        <v>702</v>
      </c>
      <c r="I302" s="18" t="s">
        <v>703</v>
      </c>
      <c r="J302" s="10" t="n">
        <v>15000</v>
      </c>
      <c r="K302" s="10" t="s">
        <v>20</v>
      </c>
      <c r="L302" s="10" t="n">
        <v>31</v>
      </c>
      <c r="M302" s="19" t="n">
        <f aca="false">J302*L302</f>
        <v>465000</v>
      </c>
    </row>
    <row r="303" customFormat="false" ht="31.5" hidden="false" customHeight="false" outlineLevel="0" collapsed="false">
      <c r="A303" s="20"/>
      <c r="B303" s="25" t="s">
        <v>702</v>
      </c>
      <c r="C303" s="18" t="s">
        <v>702</v>
      </c>
      <c r="D303" s="18" t="s">
        <v>704</v>
      </c>
      <c r="E303" s="74"/>
      <c r="F303" s="18" t="s">
        <v>75</v>
      </c>
      <c r="G303" s="18"/>
      <c r="H303" s="18" t="s">
        <v>702</v>
      </c>
      <c r="I303" s="18" t="s">
        <v>704</v>
      </c>
      <c r="J303" s="10" t="n">
        <v>200</v>
      </c>
      <c r="K303" s="10" t="s">
        <v>75</v>
      </c>
      <c r="L303" s="10" t="n">
        <v>26</v>
      </c>
      <c r="M303" s="19" t="n">
        <f aca="false">J303*L303</f>
        <v>5200</v>
      </c>
    </row>
    <row r="304" customFormat="false" ht="31.5" hidden="false" customHeight="true" outlineLevel="0" collapsed="false">
      <c r="A304" s="20"/>
      <c r="B304" s="25" t="s">
        <v>702</v>
      </c>
      <c r="C304" s="18" t="s">
        <v>702</v>
      </c>
      <c r="D304" s="18" t="s">
        <v>705</v>
      </c>
      <c r="E304" s="74"/>
      <c r="F304" s="18" t="s">
        <v>20</v>
      </c>
      <c r="G304" s="18"/>
      <c r="H304" s="18" t="s">
        <v>702</v>
      </c>
      <c r="I304" s="18" t="s">
        <v>705</v>
      </c>
      <c r="J304" s="10" t="n">
        <v>200</v>
      </c>
      <c r="K304" s="10" t="s">
        <v>75</v>
      </c>
      <c r="L304" s="10" t="n">
        <v>21</v>
      </c>
      <c r="M304" s="19" t="n">
        <f aca="false">J304*L304</f>
        <v>4200</v>
      </c>
    </row>
    <row r="305" customFormat="false" ht="31.5" hidden="false" customHeight="true" outlineLevel="0" collapsed="false">
      <c r="A305" s="20"/>
      <c r="B305" s="25" t="s">
        <v>702</v>
      </c>
      <c r="C305" s="18" t="s">
        <v>702</v>
      </c>
      <c r="D305" s="18" t="s">
        <v>706</v>
      </c>
      <c r="E305" s="74"/>
      <c r="F305" s="18" t="s">
        <v>20</v>
      </c>
      <c r="G305" s="18"/>
      <c r="H305" s="18" t="s">
        <v>702</v>
      </c>
      <c r="I305" s="18" t="s">
        <v>706</v>
      </c>
      <c r="J305" s="10" t="n">
        <v>10000</v>
      </c>
      <c r="K305" s="10" t="s">
        <v>75</v>
      </c>
      <c r="L305" s="10" t="n">
        <v>25</v>
      </c>
      <c r="M305" s="19" t="n">
        <f aca="false">J305*L305</f>
        <v>250000</v>
      </c>
    </row>
    <row r="306" customFormat="false" ht="31.5" hidden="false" customHeight="true" outlineLevel="0" collapsed="false">
      <c r="A306" s="20"/>
      <c r="B306" s="25" t="s">
        <v>707</v>
      </c>
      <c r="C306" s="18" t="s">
        <v>707</v>
      </c>
      <c r="D306" s="18" t="s">
        <v>708</v>
      </c>
      <c r="E306" s="74"/>
      <c r="F306" s="18" t="s">
        <v>20</v>
      </c>
      <c r="G306" s="18"/>
      <c r="H306" s="18" t="s">
        <v>707</v>
      </c>
      <c r="I306" s="18" t="s">
        <v>708</v>
      </c>
      <c r="J306" s="10" t="n">
        <v>100</v>
      </c>
      <c r="K306" s="10" t="s">
        <v>20</v>
      </c>
      <c r="L306" s="10" t="n">
        <v>27</v>
      </c>
      <c r="M306" s="19" t="n">
        <f aca="false">J306*L306</f>
        <v>2700</v>
      </c>
    </row>
    <row r="307" customFormat="false" ht="63" hidden="false" customHeight="true" outlineLevel="0" collapsed="false">
      <c r="A307" s="20"/>
      <c r="B307" s="25" t="s">
        <v>709</v>
      </c>
      <c r="C307" s="18" t="s">
        <v>710</v>
      </c>
      <c r="D307" s="18" t="s">
        <v>676</v>
      </c>
      <c r="E307" s="74"/>
      <c r="F307" s="18" t="s">
        <v>20</v>
      </c>
      <c r="G307" s="18"/>
      <c r="H307" s="18" t="s">
        <v>710</v>
      </c>
      <c r="I307" s="18" t="s">
        <v>676</v>
      </c>
      <c r="J307" s="10" t="n">
        <v>300</v>
      </c>
      <c r="K307" s="10" t="s">
        <v>20</v>
      </c>
      <c r="L307" s="10" t="n">
        <v>26</v>
      </c>
      <c r="M307" s="19" t="n">
        <f aca="false">J307*L307</f>
        <v>7800</v>
      </c>
    </row>
    <row r="308" customFormat="false" ht="63" hidden="false" customHeight="true" outlineLevel="0" collapsed="false">
      <c r="A308" s="20"/>
      <c r="B308" s="25" t="s">
        <v>709</v>
      </c>
      <c r="C308" s="18" t="s">
        <v>710</v>
      </c>
      <c r="D308" s="18" t="s">
        <v>679</v>
      </c>
      <c r="E308" s="74"/>
      <c r="F308" s="18" t="s">
        <v>20</v>
      </c>
      <c r="G308" s="18"/>
      <c r="H308" s="18" t="s">
        <v>710</v>
      </c>
      <c r="I308" s="18" t="s">
        <v>679</v>
      </c>
      <c r="J308" s="10" t="n">
        <v>300</v>
      </c>
      <c r="K308" s="10" t="s">
        <v>20</v>
      </c>
      <c r="L308" s="10" t="n">
        <v>31</v>
      </c>
      <c r="M308" s="19" t="n">
        <f aca="false">J308*L308</f>
        <v>9300</v>
      </c>
    </row>
    <row r="309" customFormat="false" ht="31.5" hidden="false" customHeight="true" outlineLevel="0" collapsed="false">
      <c r="A309" s="20"/>
      <c r="B309" s="25" t="s">
        <v>711</v>
      </c>
      <c r="C309" s="18" t="s">
        <v>712</v>
      </c>
      <c r="D309" s="18" t="s">
        <v>713</v>
      </c>
      <c r="E309" s="74"/>
      <c r="F309" s="18"/>
      <c r="G309" s="18"/>
      <c r="H309" s="18" t="s">
        <v>712</v>
      </c>
      <c r="I309" s="18" t="s">
        <v>713</v>
      </c>
      <c r="J309" s="10" t="n">
        <v>8000</v>
      </c>
      <c r="K309" s="10" t="s">
        <v>20</v>
      </c>
      <c r="L309" s="10" t="n">
        <v>56</v>
      </c>
      <c r="M309" s="19" t="n">
        <f aca="false">J309*L309</f>
        <v>448000</v>
      </c>
    </row>
    <row r="310" customFormat="false" ht="63" hidden="false" customHeight="true" outlineLevel="0" collapsed="false">
      <c r="A310" s="20"/>
      <c r="B310" s="25" t="s">
        <v>714</v>
      </c>
      <c r="C310" s="18" t="s">
        <v>715</v>
      </c>
      <c r="D310" s="18" t="s">
        <v>716</v>
      </c>
      <c r="E310" s="10"/>
      <c r="F310" s="18"/>
      <c r="G310" s="18"/>
      <c r="H310" s="18" t="s">
        <v>715</v>
      </c>
      <c r="I310" s="18" t="s">
        <v>716</v>
      </c>
      <c r="J310" s="10" t="n">
        <v>3000</v>
      </c>
      <c r="K310" s="10" t="s">
        <v>20</v>
      </c>
      <c r="L310" s="10" t="n">
        <v>23</v>
      </c>
      <c r="M310" s="19" t="n">
        <f aca="false">J310*L310</f>
        <v>69000</v>
      </c>
    </row>
    <row r="311" customFormat="false" ht="31.5" hidden="false" customHeight="true" outlineLevel="0" collapsed="false">
      <c r="A311" s="20"/>
      <c r="B311" s="25"/>
      <c r="C311" s="18" t="s">
        <v>715</v>
      </c>
      <c r="D311" s="18" t="s">
        <v>717</v>
      </c>
      <c r="E311" s="10"/>
      <c r="F311" s="18"/>
      <c r="G311" s="18"/>
      <c r="H311" s="18" t="s">
        <v>715</v>
      </c>
      <c r="I311" s="18" t="s">
        <v>717</v>
      </c>
      <c r="J311" s="10" t="n">
        <v>2000</v>
      </c>
      <c r="K311" s="10" t="s">
        <v>20</v>
      </c>
      <c r="L311" s="10" t="n">
        <v>28.6</v>
      </c>
      <c r="M311" s="19" t="n">
        <f aca="false">J311*L311</f>
        <v>57200</v>
      </c>
    </row>
    <row r="312" customFormat="false" ht="31.5" hidden="false" customHeight="true" outlineLevel="0" collapsed="false">
      <c r="A312" s="20"/>
      <c r="B312" s="25" t="s">
        <v>718</v>
      </c>
      <c r="C312" s="18" t="s">
        <v>718</v>
      </c>
      <c r="D312" s="18" t="s">
        <v>719</v>
      </c>
      <c r="E312" s="10"/>
      <c r="F312" s="18"/>
      <c r="G312" s="18"/>
      <c r="H312" s="18" t="s">
        <v>718</v>
      </c>
      <c r="I312" s="18" t="s">
        <v>719</v>
      </c>
      <c r="J312" s="10" t="n">
        <v>250</v>
      </c>
      <c r="K312" s="10" t="s">
        <v>20</v>
      </c>
      <c r="L312" s="10" t="n">
        <v>105</v>
      </c>
      <c r="M312" s="19" t="n">
        <f aca="false">J312*L312</f>
        <v>26250</v>
      </c>
    </row>
    <row r="313" customFormat="false" ht="15.75" hidden="false" customHeight="false" outlineLevel="0" collapsed="false">
      <c r="A313" s="20"/>
      <c r="B313" s="25" t="s">
        <v>720</v>
      </c>
      <c r="C313" s="18" t="s">
        <v>721</v>
      </c>
      <c r="D313" s="18" t="s">
        <v>722</v>
      </c>
      <c r="E313" s="10"/>
      <c r="F313" s="18"/>
      <c r="G313" s="18"/>
      <c r="H313" s="18" t="s">
        <v>721</v>
      </c>
      <c r="I313" s="18" t="s">
        <v>722</v>
      </c>
      <c r="J313" s="10" t="n">
        <v>1</v>
      </c>
      <c r="K313" s="10" t="s">
        <v>20</v>
      </c>
      <c r="L313" s="10" t="n">
        <v>67.6</v>
      </c>
      <c r="M313" s="19" t="n">
        <f aca="false">J313*L313</f>
        <v>67.6</v>
      </c>
    </row>
    <row r="314" customFormat="false" ht="63" hidden="false" customHeight="false" outlineLevel="0" collapsed="false">
      <c r="A314" s="20"/>
      <c r="B314" s="25"/>
      <c r="C314" s="18" t="s">
        <v>721</v>
      </c>
      <c r="D314" s="18" t="s">
        <v>723</v>
      </c>
      <c r="E314" s="10"/>
      <c r="F314" s="18" t="s">
        <v>20</v>
      </c>
      <c r="G314" s="18"/>
      <c r="H314" s="18" t="s">
        <v>721</v>
      </c>
      <c r="I314" s="18" t="s">
        <v>724</v>
      </c>
      <c r="J314" s="10" t="n">
        <v>10</v>
      </c>
      <c r="K314" s="10" t="s">
        <v>20</v>
      </c>
      <c r="L314" s="10" t="n">
        <v>48</v>
      </c>
      <c r="M314" s="19" t="n">
        <f aca="false">J314*L314</f>
        <v>480</v>
      </c>
    </row>
    <row r="315" customFormat="false" ht="94.5" hidden="false" customHeight="false" outlineLevel="0" collapsed="false">
      <c r="A315" s="20"/>
      <c r="B315" s="25" t="s">
        <v>725</v>
      </c>
      <c r="C315" s="18" t="s">
        <v>726</v>
      </c>
      <c r="D315" s="18" t="s">
        <v>727</v>
      </c>
      <c r="E315" s="10"/>
      <c r="F315" s="18" t="s">
        <v>75</v>
      </c>
      <c r="G315" s="18"/>
      <c r="H315" s="18" t="s">
        <v>726</v>
      </c>
      <c r="I315" s="18" t="s">
        <v>727</v>
      </c>
      <c r="J315" s="10" t="n">
        <v>20</v>
      </c>
      <c r="K315" s="10" t="s">
        <v>75</v>
      </c>
      <c r="L315" s="10" t="n">
        <v>109</v>
      </c>
      <c r="M315" s="19" t="n">
        <f aca="false">J315*L315</f>
        <v>2180</v>
      </c>
    </row>
    <row r="316" customFormat="false" ht="15.75" hidden="false" customHeight="false" outlineLevel="0" collapsed="false">
      <c r="A316" s="20"/>
      <c r="B316" s="25" t="s">
        <v>36</v>
      </c>
      <c r="C316" s="18"/>
      <c r="D316" s="18"/>
      <c r="E316" s="18"/>
      <c r="F316" s="18"/>
      <c r="G316" s="18"/>
      <c r="H316" s="18"/>
      <c r="I316" s="18"/>
      <c r="J316" s="10"/>
      <c r="K316" s="10"/>
      <c r="L316" s="10"/>
      <c r="M316" s="19" t="n">
        <f aca="false">SUM(M288:M315)</f>
        <v>1900402.6</v>
      </c>
    </row>
    <row r="317" customFormat="false" ht="15.75" hidden="false" customHeight="true" outlineLevel="0" collapsed="false">
      <c r="A317" s="75"/>
      <c r="B317" s="75"/>
      <c r="C317" s="69"/>
      <c r="D317" s="69"/>
      <c r="E317" s="69"/>
      <c r="F317" s="69"/>
      <c r="G317" s="69"/>
      <c r="H317" s="69"/>
      <c r="I317" s="69"/>
      <c r="J317" s="76"/>
      <c r="K317" s="76"/>
      <c r="L317" s="76"/>
      <c r="M317" s="77"/>
    </row>
    <row r="318" customFormat="false" ht="15.75" hidden="false" customHeight="true" outlineLevel="0" collapsed="false">
      <c r="A318" s="78" t="s">
        <v>728</v>
      </c>
      <c r="B318" s="78"/>
      <c r="C318" s="69"/>
      <c r="D318" s="69"/>
      <c r="E318" s="69"/>
      <c r="F318" s="69"/>
      <c r="G318" s="69"/>
      <c r="H318" s="69"/>
      <c r="I318" s="69"/>
      <c r="J318" s="76"/>
      <c r="K318" s="76"/>
      <c r="L318" s="76"/>
      <c r="M318" s="77"/>
    </row>
    <row r="319" customFormat="false" ht="24.75" hidden="false" customHeight="true" outlineLevel="0" collapsed="false">
      <c r="A319" s="79" t="s">
        <v>729</v>
      </c>
      <c r="B319" s="79"/>
      <c r="C319" s="79"/>
      <c r="D319" s="69"/>
      <c r="E319" s="69"/>
      <c r="F319" s="69"/>
      <c r="G319" s="69"/>
      <c r="H319" s="69"/>
      <c r="I319" s="69"/>
      <c r="J319" s="76"/>
      <c r="K319" s="76"/>
      <c r="L319" s="76"/>
      <c r="M319" s="77"/>
    </row>
    <row r="320" customFormat="false" ht="21" hidden="false" customHeight="true" outlineLevel="0" collapsed="false">
      <c r="A320" s="79"/>
      <c r="B320" s="79"/>
      <c r="C320" s="79"/>
      <c r="D320" s="69"/>
      <c r="E320" s="69"/>
      <c r="F320" s="69"/>
      <c r="G320" s="69"/>
      <c r="H320" s="69"/>
      <c r="I320" s="69"/>
      <c r="J320" s="76"/>
      <c r="K320" s="76"/>
      <c r="L320" s="76"/>
      <c r="M320" s="80"/>
    </row>
    <row r="321" customFormat="false" ht="15.75" hidden="false" customHeight="false" outlineLevel="0" collapsed="false">
      <c r="A321" s="20"/>
      <c r="B321" s="25"/>
      <c r="C321" s="18" t="s">
        <v>730</v>
      </c>
      <c r="D321" s="18" t="s">
        <v>731</v>
      </c>
      <c r="E321" s="49"/>
      <c r="F321" s="18"/>
      <c r="G321" s="18"/>
      <c r="H321" s="18" t="s">
        <v>730</v>
      </c>
      <c r="I321" s="18" t="s">
        <v>731</v>
      </c>
      <c r="J321" s="10" t="n">
        <v>25000</v>
      </c>
      <c r="K321" s="10" t="s">
        <v>732</v>
      </c>
      <c r="L321" s="10" t="n">
        <v>7</v>
      </c>
      <c r="M321" s="19" t="n">
        <f aca="false">J321*L321</f>
        <v>175000</v>
      </c>
    </row>
    <row r="322" customFormat="false" ht="26.25" hidden="false" customHeight="true" outlineLevel="0" collapsed="false">
      <c r="A322" s="20"/>
      <c r="B322" s="25"/>
      <c r="C322" s="25" t="s">
        <v>733</v>
      </c>
      <c r="D322" s="18" t="s">
        <v>734</v>
      </c>
      <c r="E322" s="49"/>
      <c r="F322" s="18"/>
      <c r="G322" s="18"/>
      <c r="H322" s="25" t="s">
        <v>733</v>
      </c>
      <c r="I322" s="18" t="s">
        <v>734</v>
      </c>
      <c r="J322" s="62" t="n">
        <v>13000</v>
      </c>
      <c r="K322" s="10" t="s">
        <v>735</v>
      </c>
      <c r="L322" s="10" t="n">
        <v>6</v>
      </c>
      <c r="M322" s="19" t="n">
        <f aca="false">J322*L322</f>
        <v>78000</v>
      </c>
    </row>
    <row r="323" customFormat="false" ht="15.75" hidden="false" customHeight="false" outlineLevel="0" collapsed="false">
      <c r="A323" s="20"/>
      <c r="B323" s="25"/>
      <c r="C323" s="25" t="s">
        <v>736</v>
      </c>
      <c r="D323" s="18" t="s">
        <v>737</v>
      </c>
      <c r="E323" s="49"/>
      <c r="F323" s="18"/>
      <c r="G323" s="18"/>
      <c r="H323" s="25" t="s">
        <v>736</v>
      </c>
      <c r="I323" s="18" t="s">
        <v>737</v>
      </c>
      <c r="J323" s="62" t="n">
        <v>4000</v>
      </c>
      <c r="K323" s="10" t="s">
        <v>735</v>
      </c>
      <c r="L323" s="10" t="n">
        <v>5</v>
      </c>
      <c r="M323" s="19" t="n">
        <f aca="false">J323*L323</f>
        <v>20000</v>
      </c>
    </row>
    <row r="324" customFormat="false" ht="15.75" hidden="false" customHeight="false" outlineLevel="0" collapsed="false">
      <c r="A324" s="20"/>
      <c r="B324" s="25"/>
      <c r="C324" s="25" t="s">
        <v>738</v>
      </c>
      <c r="D324" s="18" t="s">
        <v>739</v>
      </c>
      <c r="E324" s="49"/>
      <c r="F324" s="18"/>
      <c r="G324" s="18"/>
      <c r="H324" s="25" t="s">
        <v>738</v>
      </c>
      <c r="I324" s="18" t="s">
        <v>739</v>
      </c>
      <c r="J324" s="62" t="n">
        <v>250</v>
      </c>
      <c r="K324" s="10" t="s">
        <v>740</v>
      </c>
      <c r="L324" s="10" t="n">
        <v>134</v>
      </c>
      <c r="M324" s="19" t="n">
        <f aca="false">J324*L324</f>
        <v>33500</v>
      </c>
    </row>
    <row r="325" customFormat="false" ht="15.75" hidden="false" customHeight="false" outlineLevel="0" collapsed="false">
      <c r="A325" s="20"/>
      <c r="B325" s="25"/>
      <c r="C325" s="25" t="s">
        <v>741</v>
      </c>
      <c r="D325" s="18" t="s">
        <v>742</v>
      </c>
      <c r="E325" s="49"/>
      <c r="F325" s="18"/>
      <c r="G325" s="18"/>
      <c r="H325" s="25" t="s">
        <v>741</v>
      </c>
      <c r="I325" s="18" t="s">
        <v>742</v>
      </c>
      <c r="J325" s="10" t="n">
        <v>500</v>
      </c>
      <c r="K325" s="10" t="s">
        <v>735</v>
      </c>
      <c r="L325" s="10" t="n">
        <v>13</v>
      </c>
      <c r="M325" s="19" t="n">
        <f aca="false">J325*L325</f>
        <v>6500</v>
      </c>
    </row>
    <row r="326" customFormat="false" ht="41.25" hidden="false" customHeight="true" outlineLevel="0" collapsed="false">
      <c r="A326" s="20"/>
      <c r="B326" s="25"/>
      <c r="C326" s="25" t="s">
        <v>743</v>
      </c>
      <c r="D326" s="18" t="s">
        <v>744</v>
      </c>
      <c r="E326" s="49"/>
      <c r="F326" s="18"/>
      <c r="G326" s="18"/>
      <c r="H326" s="25" t="s">
        <v>743</v>
      </c>
      <c r="I326" s="18" t="s">
        <v>745</v>
      </c>
      <c r="J326" s="10" t="n">
        <v>800</v>
      </c>
      <c r="K326" s="10" t="s">
        <v>735</v>
      </c>
      <c r="L326" s="10" t="n">
        <v>23</v>
      </c>
      <c r="M326" s="19" t="n">
        <f aca="false">J326*L326</f>
        <v>18400</v>
      </c>
    </row>
    <row r="327" customFormat="false" ht="39" hidden="false" customHeight="true" outlineLevel="0" collapsed="false">
      <c r="A327" s="20"/>
      <c r="B327" s="25"/>
      <c r="C327" s="25" t="s">
        <v>743</v>
      </c>
      <c r="D327" s="18" t="s">
        <v>746</v>
      </c>
      <c r="E327" s="49"/>
      <c r="F327" s="18"/>
      <c r="G327" s="18"/>
      <c r="H327" s="25" t="s">
        <v>743</v>
      </c>
      <c r="I327" s="18" t="s">
        <v>747</v>
      </c>
      <c r="J327" s="10" t="n">
        <v>800</v>
      </c>
      <c r="K327" s="10" t="s">
        <v>735</v>
      </c>
      <c r="L327" s="10" t="n">
        <v>25</v>
      </c>
      <c r="M327" s="19" t="n">
        <f aca="false">J327*L327</f>
        <v>20000</v>
      </c>
    </row>
    <row r="328" customFormat="false" ht="36" hidden="false" customHeight="true" outlineLevel="0" collapsed="false">
      <c r="A328" s="20"/>
      <c r="B328" s="25"/>
      <c r="C328" s="25" t="s">
        <v>743</v>
      </c>
      <c r="D328" s="18" t="s">
        <v>748</v>
      </c>
      <c r="E328" s="49"/>
      <c r="F328" s="18"/>
      <c r="G328" s="18"/>
      <c r="H328" s="25" t="s">
        <v>743</v>
      </c>
      <c r="I328" s="18" t="s">
        <v>749</v>
      </c>
      <c r="J328" s="10" t="n">
        <v>800</v>
      </c>
      <c r="K328" s="10" t="s">
        <v>735</v>
      </c>
      <c r="L328" s="10" t="n">
        <v>24</v>
      </c>
      <c r="M328" s="19" t="n">
        <f aca="false">J328*L328</f>
        <v>19200</v>
      </c>
    </row>
    <row r="329" customFormat="false" ht="21" hidden="false" customHeight="true" outlineLevel="0" collapsed="false">
      <c r="A329" s="20"/>
      <c r="B329" s="25"/>
      <c r="C329" s="25" t="s">
        <v>750</v>
      </c>
      <c r="D329" s="81" t="s">
        <v>751</v>
      </c>
      <c r="E329" s="49"/>
      <c r="F329" s="18"/>
      <c r="G329" s="18"/>
      <c r="H329" s="25" t="s">
        <v>750</v>
      </c>
      <c r="I329" s="81" t="s">
        <v>751</v>
      </c>
      <c r="J329" s="10" t="n">
        <v>300</v>
      </c>
      <c r="K329" s="10" t="s">
        <v>735</v>
      </c>
      <c r="L329" s="10" t="n">
        <v>70</v>
      </c>
      <c r="M329" s="19" t="n">
        <f aca="false">J329*L329</f>
        <v>21000</v>
      </c>
    </row>
    <row r="330" customFormat="false" ht="21.75" hidden="false" customHeight="true" outlineLevel="0" collapsed="false">
      <c r="A330" s="20"/>
      <c r="B330" s="25"/>
      <c r="C330" s="25" t="s">
        <v>750</v>
      </c>
      <c r="D330" s="81" t="s">
        <v>752</v>
      </c>
      <c r="E330" s="49"/>
      <c r="F330" s="18"/>
      <c r="G330" s="18"/>
      <c r="H330" s="25" t="s">
        <v>750</v>
      </c>
      <c r="I330" s="81" t="s">
        <v>752</v>
      </c>
      <c r="J330" s="10" t="n">
        <v>300</v>
      </c>
      <c r="K330" s="10" t="s">
        <v>735</v>
      </c>
      <c r="L330" s="10" t="n">
        <v>65</v>
      </c>
      <c r="M330" s="19" t="n">
        <f aca="false">J330*L330</f>
        <v>19500</v>
      </c>
    </row>
    <row r="331" customFormat="false" ht="15.75" hidden="false" customHeight="true" outlineLevel="0" collapsed="false">
      <c r="A331" s="20"/>
      <c r="B331" s="25"/>
      <c r="C331" s="25" t="s">
        <v>753</v>
      </c>
      <c r="D331" s="81" t="s">
        <v>751</v>
      </c>
      <c r="E331" s="49"/>
      <c r="F331" s="18"/>
      <c r="G331" s="18"/>
      <c r="H331" s="25" t="s">
        <v>753</v>
      </c>
      <c r="I331" s="81" t="s">
        <v>751</v>
      </c>
      <c r="J331" s="10" t="n">
        <v>300</v>
      </c>
      <c r="K331" s="10" t="s">
        <v>735</v>
      </c>
      <c r="L331" s="10" t="n">
        <v>135</v>
      </c>
      <c r="M331" s="19" t="n">
        <f aca="false">J331*L331</f>
        <v>40500</v>
      </c>
    </row>
    <row r="332" customFormat="false" ht="15.75" hidden="false" customHeight="true" outlineLevel="0" collapsed="false">
      <c r="A332" s="20"/>
      <c r="B332" s="25"/>
      <c r="C332" s="25" t="s">
        <v>753</v>
      </c>
      <c r="D332" s="81" t="s">
        <v>754</v>
      </c>
      <c r="E332" s="49"/>
      <c r="F332" s="18"/>
      <c r="G332" s="18"/>
      <c r="H332" s="25" t="s">
        <v>753</v>
      </c>
      <c r="I332" s="81" t="s">
        <v>754</v>
      </c>
      <c r="J332" s="10" t="n">
        <v>300</v>
      </c>
      <c r="K332" s="10" t="s">
        <v>735</v>
      </c>
      <c r="L332" s="10" t="n">
        <v>130</v>
      </c>
      <c r="M332" s="19" t="n">
        <f aca="false">J332*L332</f>
        <v>39000</v>
      </c>
    </row>
    <row r="333" customFormat="false" ht="24.75" hidden="false" customHeight="true" outlineLevel="0" collapsed="false">
      <c r="A333" s="20"/>
      <c r="B333" s="25"/>
      <c r="C333" s="18" t="s">
        <v>755</v>
      </c>
      <c r="D333" s="18" t="s">
        <v>756</v>
      </c>
      <c r="E333" s="49"/>
      <c r="F333" s="18"/>
      <c r="G333" s="18"/>
      <c r="H333" s="18" t="s">
        <v>755</v>
      </c>
      <c r="I333" s="18" t="s">
        <v>756</v>
      </c>
      <c r="J333" s="10" t="n">
        <v>300</v>
      </c>
      <c r="K333" s="10" t="s">
        <v>735</v>
      </c>
      <c r="L333" s="10" t="n">
        <v>26</v>
      </c>
      <c r="M333" s="19" t="n">
        <f aca="false">J333*L333</f>
        <v>7800</v>
      </c>
    </row>
    <row r="334" customFormat="false" ht="21" hidden="false" customHeight="true" outlineLevel="0" collapsed="false">
      <c r="A334" s="20"/>
      <c r="B334" s="25"/>
      <c r="C334" s="25" t="s">
        <v>757</v>
      </c>
      <c r="D334" s="18" t="s">
        <v>758</v>
      </c>
      <c r="E334" s="49"/>
      <c r="F334" s="18"/>
      <c r="G334" s="18"/>
      <c r="H334" s="25" t="s">
        <v>757</v>
      </c>
      <c r="I334" s="18" t="s">
        <v>758</v>
      </c>
      <c r="J334" s="10" t="n">
        <v>1500</v>
      </c>
      <c r="K334" s="10" t="s">
        <v>735</v>
      </c>
      <c r="L334" s="10" t="n">
        <v>18</v>
      </c>
      <c r="M334" s="19" t="n">
        <f aca="false">J334*L334</f>
        <v>27000</v>
      </c>
    </row>
    <row r="335" customFormat="false" ht="23.25" hidden="false" customHeight="true" outlineLevel="0" collapsed="false">
      <c r="A335" s="20"/>
      <c r="B335" s="25"/>
      <c r="C335" s="25" t="s">
        <v>759</v>
      </c>
      <c r="D335" s="18" t="s">
        <v>760</v>
      </c>
      <c r="E335" s="49"/>
      <c r="F335" s="18"/>
      <c r="G335" s="18"/>
      <c r="H335" s="25" t="s">
        <v>759</v>
      </c>
      <c r="I335" s="18" t="s">
        <v>760</v>
      </c>
      <c r="J335" s="10" t="n">
        <v>1500</v>
      </c>
      <c r="K335" s="10" t="s">
        <v>735</v>
      </c>
      <c r="L335" s="10" t="n">
        <v>15</v>
      </c>
      <c r="M335" s="19" t="n">
        <f aca="false">J335*L335</f>
        <v>22500</v>
      </c>
    </row>
    <row r="336" s="23" customFormat="true" ht="14.25" hidden="false" customHeight="true" outlineLevel="0" collapsed="false">
      <c r="A336" s="13"/>
      <c r="B336" s="44" t="s">
        <v>36</v>
      </c>
      <c r="C336" s="44"/>
      <c r="D336" s="14"/>
      <c r="E336" s="82"/>
      <c r="F336" s="14"/>
      <c r="G336" s="14"/>
      <c r="H336" s="44"/>
      <c r="I336" s="14"/>
      <c r="J336" s="21"/>
      <c r="K336" s="21"/>
      <c r="L336" s="21"/>
      <c r="M336" s="22" t="n">
        <f aca="false">SUM(M321:M335)</f>
        <v>547900</v>
      </c>
    </row>
    <row r="337" customFormat="false" ht="15.75" hidden="false" customHeight="false" outlineLevel="0" collapsed="false">
      <c r="A337" s="63" t="s">
        <v>761</v>
      </c>
      <c r="B337" s="59"/>
      <c r="C337" s="61"/>
      <c r="D337" s="61"/>
      <c r="E337" s="61"/>
      <c r="F337" s="61"/>
      <c r="G337" s="61"/>
      <c r="H337" s="61"/>
      <c r="I337" s="61"/>
      <c r="J337" s="62"/>
      <c r="K337" s="62"/>
      <c r="L337" s="62"/>
      <c r="M337" s="83"/>
    </row>
    <row r="338" customFormat="false" ht="39.75" hidden="false" customHeight="true" outlineLevel="0" collapsed="false">
      <c r="A338" s="84" t="s">
        <v>762</v>
      </c>
      <c r="B338" s="84"/>
      <c r="C338" s="84"/>
      <c r="D338" s="61"/>
      <c r="E338" s="61"/>
      <c r="F338" s="61"/>
      <c r="G338" s="61"/>
      <c r="H338" s="61"/>
      <c r="I338" s="61"/>
      <c r="J338" s="62"/>
      <c r="K338" s="62"/>
      <c r="L338" s="62"/>
      <c r="M338" s="83"/>
    </row>
    <row r="339" customFormat="false" ht="24.75" hidden="false" customHeight="true" outlineLevel="0" collapsed="false">
      <c r="A339" s="20"/>
      <c r="B339" s="52"/>
      <c r="C339" s="52"/>
      <c r="D339" s="52"/>
      <c r="E339" s="52"/>
      <c r="F339" s="52"/>
      <c r="G339" s="52"/>
      <c r="H339" s="85"/>
      <c r="I339" s="15"/>
      <c r="J339" s="10"/>
      <c r="K339" s="10"/>
      <c r="L339" s="10"/>
      <c r="M339" s="19" t="n">
        <f aca="false">J339*L339</f>
        <v>0</v>
      </c>
    </row>
    <row r="340" customFormat="false" ht="33.75" hidden="false" customHeight="true" outlineLevel="0" collapsed="false">
      <c r="A340" s="20"/>
      <c r="B340" s="61"/>
      <c r="C340" s="25" t="s">
        <v>763</v>
      </c>
      <c r="D340" s="18" t="s">
        <v>764</v>
      </c>
      <c r="E340" s="18"/>
      <c r="F340" s="18"/>
      <c r="G340" s="18"/>
      <c r="H340" s="25" t="s">
        <v>763</v>
      </c>
      <c r="I340" s="18" t="s">
        <v>764</v>
      </c>
      <c r="J340" s="10" t="n">
        <v>100</v>
      </c>
      <c r="K340" s="10" t="n">
        <v>85</v>
      </c>
      <c r="L340" s="10" t="s">
        <v>735</v>
      </c>
      <c r="M340" s="19" t="n">
        <f aca="false">J340*K340</f>
        <v>8500</v>
      </c>
    </row>
    <row r="341" customFormat="false" ht="15.75" hidden="false" customHeight="false" outlineLevel="0" collapsed="false">
      <c r="A341" s="20"/>
      <c r="B341" s="61"/>
      <c r="C341" s="86" t="s">
        <v>763</v>
      </c>
      <c r="D341" s="61" t="s">
        <v>765</v>
      </c>
      <c r="E341" s="61"/>
      <c r="F341" s="61"/>
      <c r="G341" s="61"/>
      <c r="H341" s="61" t="s">
        <v>763</v>
      </c>
      <c r="I341" s="61" t="s">
        <v>765</v>
      </c>
      <c r="J341" s="62" t="n">
        <v>100</v>
      </c>
      <c r="K341" s="62" t="n">
        <v>150</v>
      </c>
      <c r="L341" s="62" t="s">
        <v>735</v>
      </c>
      <c r="M341" s="19" t="n">
        <f aca="false">J341*K341</f>
        <v>15000</v>
      </c>
    </row>
    <row r="342" customFormat="false" ht="17.25" hidden="false" customHeight="true" outlineLevel="0" collapsed="false">
      <c r="A342" s="20"/>
      <c r="B342" s="61"/>
      <c r="C342" s="25" t="s">
        <v>766</v>
      </c>
      <c r="D342" s="61" t="s">
        <v>767</v>
      </c>
      <c r="E342" s="61"/>
      <c r="F342" s="61"/>
      <c r="G342" s="61"/>
      <c r="H342" s="87" t="s">
        <v>766</v>
      </c>
      <c r="I342" s="61" t="s">
        <v>767</v>
      </c>
      <c r="J342" s="62" t="n">
        <v>40</v>
      </c>
      <c r="K342" s="62" t="n">
        <v>40</v>
      </c>
      <c r="L342" s="62" t="s">
        <v>20</v>
      </c>
      <c r="M342" s="19" t="n">
        <f aca="false">J342*K342</f>
        <v>1600</v>
      </c>
    </row>
    <row r="343" customFormat="false" ht="15.75" hidden="false" customHeight="false" outlineLevel="0" collapsed="false">
      <c r="A343" s="20"/>
      <c r="B343" s="61"/>
      <c r="C343" s="25" t="s">
        <v>768</v>
      </c>
      <c r="D343" s="61" t="s">
        <v>767</v>
      </c>
      <c r="E343" s="61"/>
      <c r="F343" s="61"/>
      <c r="G343" s="61"/>
      <c r="H343" s="87" t="s">
        <v>769</v>
      </c>
      <c r="I343" s="61" t="s">
        <v>767</v>
      </c>
      <c r="J343" s="62" t="n">
        <v>20</v>
      </c>
      <c r="K343" s="62" t="n">
        <v>40</v>
      </c>
      <c r="L343" s="62" t="s">
        <v>20</v>
      </c>
      <c r="M343" s="19" t="n">
        <f aca="false">J343*K343</f>
        <v>800</v>
      </c>
    </row>
    <row r="344" customFormat="false" ht="15.75" hidden="false" customHeight="false" outlineLevel="0" collapsed="false">
      <c r="A344" s="20"/>
      <c r="B344" s="61"/>
      <c r="C344" s="25" t="s">
        <v>770</v>
      </c>
      <c r="D344" s="61" t="s">
        <v>771</v>
      </c>
      <c r="E344" s="61"/>
      <c r="F344" s="61"/>
      <c r="G344" s="61"/>
      <c r="H344" s="87" t="s">
        <v>770</v>
      </c>
      <c r="I344" s="61" t="s">
        <v>771</v>
      </c>
      <c r="J344" s="62" t="n">
        <v>20</v>
      </c>
      <c r="K344" s="62" t="n">
        <v>40</v>
      </c>
      <c r="L344" s="62" t="s">
        <v>20</v>
      </c>
      <c r="M344" s="19" t="n">
        <f aca="false">J344*K344</f>
        <v>800</v>
      </c>
    </row>
    <row r="345" customFormat="false" ht="31.5" hidden="false" customHeight="false" outlineLevel="0" collapsed="false">
      <c r="A345" s="20"/>
      <c r="B345" s="61"/>
      <c r="C345" s="25" t="s">
        <v>772</v>
      </c>
      <c r="D345" s="61" t="s">
        <v>773</v>
      </c>
      <c r="E345" s="61"/>
      <c r="F345" s="61"/>
      <c r="G345" s="61"/>
      <c r="H345" s="87" t="s">
        <v>772</v>
      </c>
      <c r="I345" s="61" t="s">
        <v>773</v>
      </c>
      <c r="J345" s="62" t="n">
        <v>5</v>
      </c>
      <c r="K345" s="62" t="n">
        <v>456</v>
      </c>
      <c r="L345" s="62" t="s">
        <v>735</v>
      </c>
      <c r="M345" s="19" t="n">
        <f aca="false">J345*K345</f>
        <v>2280</v>
      </c>
    </row>
    <row r="346" customFormat="false" ht="15.75" hidden="false" customHeight="false" outlineLevel="0" collapsed="false">
      <c r="A346" s="20"/>
      <c r="B346" s="61"/>
      <c r="C346" s="25" t="s">
        <v>774</v>
      </c>
      <c r="D346" s="61" t="s">
        <v>775</v>
      </c>
      <c r="E346" s="61"/>
      <c r="F346" s="61"/>
      <c r="G346" s="61"/>
      <c r="H346" s="87" t="s">
        <v>774</v>
      </c>
      <c r="I346" s="61" t="s">
        <v>775</v>
      </c>
      <c r="J346" s="62" t="n">
        <v>100</v>
      </c>
      <c r="K346" s="62" t="n">
        <v>45</v>
      </c>
      <c r="L346" s="62" t="s">
        <v>735</v>
      </c>
      <c r="M346" s="19" t="n">
        <f aca="false">J346*K346</f>
        <v>4500</v>
      </c>
    </row>
    <row r="347" customFormat="false" ht="60.75" hidden="false" customHeight="false" outlineLevel="0" collapsed="false">
      <c r="A347" s="20"/>
      <c r="B347" s="61"/>
      <c r="C347" s="25" t="s">
        <v>776</v>
      </c>
      <c r="D347" s="61"/>
      <c r="E347" s="61"/>
      <c r="F347" s="61"/>
      <c r="G347" s="61"/>
      <c r="H347" s="87" t="s">
        <v>776</v>
      </c>
      <c r="I347" s="61"/>
      <c r="J347" s="62" t="n">
        <v>50</v>
      </c>
      <c r="K347" s="62" t="n">
        <v>150</v>
      </c>
      <c r="L347" s="62" t="s">
        <v>735</v>
      </c>
      <c r="M347" s="19" t="n">
        <f aca="false">J347*K347</f>
        <v>7500</v>
      </c>
    </row>
    <row r="348" customFormat="false" ht="47.25" hidden="false" customHeight="false" outlineLevel="0" collapsed="false">
      <c r="A348" s="20"/>
      <c r="B348" s="61"/>
      <c r="C348" s="25" t="s">
        <v>777</v>
      </c>
      <c r="D348" s="61" t="s">
        <v>778</v>
      </c>
      <c r="E348" s="61"/>
      <c r="F348" s="61"/>
      <c r="G348" s="61"/>
      <c r="H348" s="87" t="s">
        <v>777</v>
      </c>
      <c r="I348" s="61" t="s">
        <v>778</v>
      </c>
      <c r="J348" s="62" t="n">
        <v>100</v>
      </c>
      <c r="K348" s="62" t="n">
        <v>150</v>
      </c>
      <c r="L348" s="62" t="s">
        <v>735</v>
      </c>
      <c r="M348" s="19" t="n">
        <f aca="false">J348*K348</f>
        <v>15000</v>
      </c>
    </row>
    <row r="349" customFormat="false" ht="47.25" hidden="false" customHeight="false" outlineLevel="0" collapsed="false">
      <c r="A349" s="20"/>
      <c r="B349" s="61"/>
      <c r="C349" s="25" t="s">
        <v>777</v>
      </c>
      <c r="D349" s="61" t="s">
        <v>779</v>
      </c>
      <c r="E349" s="61"/>
      <c r="F349" s="61"/>
      <c r="G349" s="61"/>
      <c r="H349" s="87" t="s">
        <v>777</v>
      </c>
      <c r="I349" s="61" t="s">
        <v>779</v>
      </c>
      <c r="J349" s="62" t="n">
        <v>100</v>
      </c>
      <c r="K349" s="62" t="n">
        <v>150</v>
      </c>
      <c r="L349" s="62" t="s">
        <v>735</v>
      </c>
      <c r="M349" s="19" t="n">
        <f aca="false">J349*K349</f>
        <v>15000</v>
      </c>
    </row>
    <row r="350" customFormat="false" ht="45.75" hidden="false" customHeight="false" outlineLevel="0" collapsed="false">
      <c r="A350" s="20"/>
      <c r="B350" s="61"/>
      <c r="C350" s="25" t="s">
        <v>780</v>
      </c>
      <c r="D350" s="61" t="s">
        <v>781</v>
      </c>
      <c r="E350" s="61"/>
      <c r="F350" s="61"/>
      <c r="G350" s="61"/>
      <c r="H350" s="87" t="s">
        <v>780</v>
      </c>
      <c r="I350" s="61" t="s">
        <v>781</v>
      </c>
      <c r="J350" s="62" t="n">
        <v>10</v>
      </c>
      <c r="K350" s="62" t="n">
        <v>300</v>
      </c>
      <c r="L350" s="62" t="s">
        <v>735</v>
      </c>
      <c r="M350" s="19" t="n">
        <f aca="false">J350*K350</f>
        <v>3000</v>
      </c>
    </row>
    <row r="351" customFormat="false" ht="45.75" hidden="false" customHeight="false" outlineLevel="0" collapsed="false">
      <c r="A351" s="20"/>
      <c r="B351" s="61"/>
      <c r="C351" s="25" t="s">
        <v>780</v>
      </c>
      <c r="D351" s="61" t="s">
        <v>782</v>
      </c>
      <c r="E351" s="61"/>
      <c r="F351" s="61"/>
      <c r="G351" s="61"/>
      <c r="H351" s="87" t="s">
        <v>780</v>
      </c>
      <c r="I351" s="61" t="s">
        <v>782</v>
      </c>
      <c r="J351" s="62" t="n">
        <v>10</v>
      </c>
      <c r="K351" s="62" t="n">
        <v>300</v>
      </c>
      <c r="L351" s="62" t="s">
        <v>735</v>
      </c>
      <c r="M351" s="19" t="n">
        <f aca="false">J351*K351</f>
        <v>3000</v>
      </c>
    </row>
    <row r="352" customFormat="false" ht="30" hidden="false" customHeight="true" outlineLevel="0" collapsed="false">
      <c r="A352" s="20"/>
      <c r="B352" s="61"/>
      <c r="C352" s="25" t="s">
        <v>780</v>
      </c>
      <c r="D352" s="61" t="s">
        <v>783</v>
      </c>
      <c r="E352" s="61"/>
      <c r="F352" s="61"/>
      <c r="G352" s="61"/>
      <c r="H352" s="87" t="s">
        <v>780</v>
      </c>
      <c r="I352" s="61" t="s">
        <v>783</v>
      </c>
      <c r="J352" s="62" t="n">
        <v>10</v>
      </c>
      <c r="K352" s="62" t="n">
        <v>310</v>
      </c>
      <c r="L352" s="62" t="s">
        <v>735</v>
      </c>
      <c r="M352" s="19" t="n">
        <f aca="false">J352*K352</f>
        <v>3100</v>
      </c>
    </row>
    <row r="353" customFormat="false" ht="51.75" hidden="false" customHeight="true" outlineLevel="0" collapsed="false">
      <c r="A353" s="20"/>
      <c r="B353" s="61"/>
      <c r="C353" s="25" t="s">
        <v>784</v>
      </c>
      <c r="D353" s="61" t="s">
        <v>785</v>
      </c>
      <c r="E353" s="61"/>
      <c r="F353" s="61"/>
      <c r="G353" s="61"/>
      <c r="H353" s="87" t="s">
        <v>784</v>
      </c>
      <c r="I353" s="61" t="s">
        <v>785</v>
      </c>
      <c r="J353" s="62" t="n">
        <v>150</v>
      </c>
      <c r="K353" s="62" t="n">
        <v>70</v>
      </c>
      <c r="L353" s="62" t="s">
        <v>735</v>
      </c>
      <c r="M353" s="19" t="n">
        <f aca="false">J353*K353</f>
        <v>10500</v>
      </c>
    </row>
    <row r="354" customFormat="false" ht="44.25" hidden="false" customHeight="true" outlineLevel="0" collapsed="false">
      <c r="A354" s="20"/>
      <c r="B354" s="61"/>
      <c r="C354" s="25" t="s">
        <v>784</v>
      </c>
      <c r="D354" s="61" t="s">
        <v>786</v>
      </c>
      <c r="E354" s="61"/>
      <c r="F354" s="61"/>
      <c r="G354" s="61"/>
      <c r="H354" s="87" t="s">
        <v>784</v>
      </c>
      <c r="I354" s="61" t="s">
        <v>786</v>
      </c>
      <c r="J354" s="62" t="n">
        <v>150</v>
      </c>
      <c r="K354" s="62" t="n">
        <v>80</v>
      </c>
      <c r="L354" s="62" t="s">
        <v>735</v>
      </c>
      <c r="M354" s="19" t="n">
        <f aca="false">J354*K354</f>
        <v>12000</v>
      </c>
    </row>
    <row r="355" s="23" customFormat="true" ht="43.5" hidden="false" customHeight="true" outlineLevel="0" collapsed="false">
      <c r="A355" s="20"/>
      <c r="B355" s="61"/>
      <c r="C355" s="25" t="s">
        <v>784</v>
      </c>
      <c r="D355" s="61" t="s">
        <v>787</v>
      </c>
      <c r="E355" s="61"/>
      <c r="F355" s="61"/>
      <c r="G355" s="61"/>
      <c r="H355" s="87" t="s">
        <v>784</v>
      </c>
      <c r="I355" s="61" t="s">
        <v>787</v>
      </c>
      <c r="J355" s="62" t="n">
        <v>100</v>
      </c>
      <c r="K355" s="62" t="n">
        <v>75</v>
      </c>
      <c r="L355" s="62" t="s">
        <v>735</v>
      </c>
      <c r="M355" s="19" t="n">
        <f aca="false">J355*K355</f>
        <v>7500</v>
      </c>
    </row>
    <row r="356" customFormat="false" ht="33.75" hidden="false" customHeight="true" outlineLevel="0" collapsed="false">
      <c r="A356" s="20"/>
      <c r="B356" s="61"/>
      <c r="C356" s="25" t="s">
        <v>788</v>
      </c>
      <c r="D356" s="61" t="s">
        <v>789</v>
      </c>
      <c r="E356" s="61"/>
      <c r="F356" s="61"/>
      <c r="G356" s="61"/>
      <c r="H356" s="87" t="s">
        <v>788</v>
      </c>
      <c r="I356" s="61" t="s">
        <v>789</v>
      </c>
      <c r="J356" s="62" t="n">
        <v>100</v>
      </c>
      <c r="K356" s="62" t="n">
        <v>150</v>
      </c>
      <c r="L356" s="62" t="s">
        <v>735</v>
      </c>
      <c r="M356" s="19" t="n">
        <f aca="false">J356*K356</f>
        <v>15000</v>
      </c>
    </row>
    <row r="357" customFormat="false" ht="43.5" hidden="false" customHeight="true" outlineLevel="0" collapsed="false">
      <c r="A357" s="20"/>
      <c r="B357" s="61"/>
      <c r="C357" s="25" t="s">
        <v>790</v>
      </c>
      <c r="D357" s="88" t="s">
        <v>789</v>
      </c>
      <c r="E357" s="61"/>
      <c r="F357" s="61"/>
      <c r="G357" s="61"/>
      <c r="H357" s="87" t="s">
        <v>790</v>
      </c>
      <c r="I357" s="88" t="s">
        <v>789</v>
      </c>
      <c r="J357" s="62" t="n">
        <v>100</v>
      </c>
      <c r="K357" s="62" t="n">
        <v>150</v>
      </c>
      <c r="L357" s="62" t="s">
        <v>735</v>
      </c>
      <c r="M357" s="19" t="n">
        <f aca="false">J357*K357</f>
        <v>15000</v>
      </c>
    </row>
    <row r="358" customFormat="false" ht="24.75" hidden="false" customHeight="true" outlineLevel="0" collapsed="false">
      <c r="A358" s="20"/>
      <c r="B358" s="61"/>
      <c r="C358" s="25" t="s">
        <v>791</v>
      </c>
      <c r="D358" s="61" t="s">
        <v>792</v>
      </c>
      <c r="E358" s="61"/>
      <c r="F358" s="61"/>
      <c r="G358" s="61"/>
      <c r="H358" s="87" t="s">
        <v>791</v>
      </c>
      <c r="I358" s="61" t="s">
        <v>792</v>
      </c>
      <c r="J358" s="62" t="n">
        <v>250</v>
      </c>
      <c r="K358" s="62" t="n">
        <v>300</v>
      </c>
      <c r="L358" s="62" t="s">
        <v>735</v>
      </c>
      <c r="M358" s="19" t="n">
        <f aca="false">J358*K358</f>
        <v>75000</v>
      </c>
    </row>
    <row r="359" customFormat="false" ht="30.75" hidden="false" customHeight="false" outlineLevel="0" collapsed="false">
      <c r="A359" s="20"/>
      <c r="B359" s="61"/>
      <c r="C359" s="25" t="s">
        <v>793</v>
      </c>
      <c r="D359" s="61" t="s">
        <v>794</v>
      </c>
      <c r="E359" s="61"/>
      <c r="F359" s="61"/>
      <c r="G359" s="61"/>
      <c r="H359" s="87" t="s">
        <v>793</v>
      </c>
      <c r="I359" s="61" t="s">
        <v>794</v>
      </c>
      <c r="J359" s="62" t="n">
        <v>250</v>
      </c>
      <c r="K359" s="62" t="n">
        <v>300</v>
      </c>
      <c r="L359" s="62" t="s">
        <v>735</v>
      </c>
      <c r="M359" s="19" t="n">
        <f aca="false">J359*K359</f>
        <v>75000</v>
      </c>
    </row>
    <row r="360" customFormat="false" ht="30.75" hidden="false" customHeight="false" outlineLevel="0" collapsed="false">
      <c r="A360" s="20"/>
      <c r="B360" s="61"/>
      <c r="C360" s="25" t="s">
        <v>795</v>
      </c>
      <c r="D360" s="61" t="s">
        <v>796</v>
      </c>
      <c r="E360" s="61"/>
      <c r="F360" s="61"/>
      <c r="G360" s="61"/>
      <c r="H360" s="87" t="s">
        <v>795</v>
      </c>
      <c r="I360" s="61" t="s">
        <v>796</v>
      </c>
      <c r="J360" s="62" t="n">
        <v>500</v>
      </c>
      <c r="K360" s="62" t="n">
        <v>15</v>
      </c>
      <c r="L360" s="62" t="s">
        <v>735</v>
      </c>
      <c r="M360" s="19" t="n">
        <f aca="false">J360*K360</f>
        <v>7500</v>
      </c>
    </row>
    <row r="361" customFormat="false" ht="45" hidden="false" customHeight="true" outlineLevel="0" collapsed="false">
      <c r="A361" s="20"/>
      <c r="B361" s="61"/>
      <c r="C361" s="25" t="s">
        <v>797</v>
      </c>
      <c r="D361" s="61" t="s">
        <v>798</v>
      </c>
      <c r="E361" s="61"/>
      <c r="F361" s="61"/>
      <c r="G361" s="61"/>
      <c r="H361" s="87" t="s">
        <v>797</v>
      </c>
      <c r="I361" s="61" t="s">
        <v>798</v>
      </c>
      <c r="J361" s="62" t="n">
        <v>500</v>
      </c>
      <c r="K361" s="62" t="n">
        <v>25</v>
      </c>
      <c r="L361" s="62" t="s">
        <v>735</v>
      </c>
      <c r="M361" s="19" t="n">
        <f aca="false">J361*K361</f>
        <v>12500</v>
      </c>
    </row>
    <row r="362" customFormat="false" ht="35.25" hidden="false" customHeight="true" outlineLevel="0" collapsed="false">
      <c r="A362" s="20"/>
      <c r="B362" s="61"/>
      <c r="C362" s="25" t="s">
        <v>799</v>
      </c>
      <c r="D362" s="61" t="s">
        <v>800</v>
      </c>
      <c r="E362" s="61"/>
      <c r="F362" s="61"/>
      <c r="G362" s="61"/>
      <c r="H362" s="87" t="s">
        <v>799</v>
      </c>
      <c r="I362" s="61" t="s">
        <v>800</v>
      </c>
      <c r="J362" s="62" t="n">
        <v>20</v>
      </c>
      <c r="K362" s="62" t="n">
        <v>1100</v>
      </c>
      <c r="L362" s="62" t="s">
        <v>20</v>
      </c>
      <c r="M362" s="19" t="n">
        <f aca="false">J362*K362</f>
        <v>22000</v>
      </c>
    </row>
    <row r="363" customFormat="false" ht="15.75" hidden="false" customHeight="false" outlineLevel="0" collapsed="false">
      <c r="A363" s="20"/>
      <c r="B363" s="61"/>
      <c r="C363" s="25" t="s">
        <v>799</v>
      </c>
      <c r="D363" s="61" t="s">
        <v>801</v>
      </c>
      <c r="E363" s="61"/>
      <c r="F363" s="61"/>
      <c r="G363" s="61"/>
      <c r="H363" s="87" t="s">
        <v>799</v>
      </c>
      <c r="I363" s="61" t="s">
        <v>801</v>
      </c>
      <c r="J363" s="62" t="n">
        <v>20</v>
      </c>
      <c r="K363" s="62" t="n">
        <v>1700</v>
      </c>
      <c r="L363" s="62" t="s">
        <v>20</v>
      </c>
      <c r="M363" s="19" t="n">
        <f aca="false">J363*K363</f>
        <v>34000</v>
      </c>
    </row>
    <row r="364" customFormat="false" ht="15.75" hidden="false" customHeight="false" outlineLevel="0" collapsed="false">
      <c r="A364" s="20"/>
      <c r="B364" s="61"/>
      <c r="C364" s="25" t="s">
        <v>799</v>
      </c>
      <c r="D364" s="61" t="s">
        <v>802</v>
      </c>
      <c r="E364" s="61"/>
      <c r="F364" s="61"/>
      <c r="G364" s="61"/>
      <c r="H364" s="87" t="s">
        <v>799</v>
      </c>
      <c r="I364" s="61" t="s">
        <v>802</v>
      </c>
      <c r="J364" s="62" t="n">
        <v>20</v>
      </c>
      <c r="K364" s="62" t="n">
        <v>2800</v>
      </c>
      <c r="L364" s="62" t="s">
        <v>20</v>
      </c>
      <c r="M364" s="19" t="n">
        <f aca="false">J364*K364</f>
        <v>56000</v>
      </c>
    </row>
    <row r="365" customFormat="false" ht="30.75" hidden="false" customHeight="false" outlineLevel="0" collapsed="false">
      <c r="A365" s="20"/>
      <c r="B365" s="61"/>
      <c r="C365" s="25" t="s">
        <v>803</v>
      </c>
      <c r="D365" s="61" t="s">
        <v>804</v>
      </c>
      <c r="E365" s="61"/>
      <c r="F365" s="61"/>
      <c r="G365" s="61"/>
      <c r="H365" s="87" t="s">
        <v>803</v>
      </c>
      <c r="I365" s="61" t="s">
        <v>804</v>
      </c>
      <c r="J365" s="62" t="n">
        <v>10000</v>
      </c>
      <c r="K365" s="62" t="n">
        <v>9</v>
      </c>
      <c r="L365" s="62" t="s">
        <v>805</v>
      </c>
      <c r="M365" s="19" t="n">
        <f aca="false">J365*K365</f>
        <v>90000</v>
      </c>
    </row>
    <row r="366" customFormat="false" ht="30.75" hidden="false" customHeight="false" outlineLevel="0" collapsed="false">
      <c r="A366" s="20"/>
      <c r="B366" s="61"/>
      <c r="C366" s="25" t="s">
        <v>803</v>
      </c>
      <c r="D366" s="61" t="s">
        <v>806</v>
      </c>
      <c r="E366" s="61"/>
      <c r="F366" s="61"/>
      <c r="G366" s="61"/>
      <c r="H366" s="87" t="s">
        <v>803</v>
      </c>
      <c r="I366" s="61" t="s">
        <v>806</v>
      </c>
      <c r="J366" s="62" t="n">
        <v>10000</v>
      </c>
      <c r="K366" s="62" t="n">
        <v>10</v>
      </c>
      <c r="L366" s="62" t="s">
        <v>805</v>
      </c>
      <c r="M366" s="19" t="n">
        <f aca="false">J366*K366</f>
        <v>100000</v>
      </c>
    </row>
    <row r="367" customFormat="false" ht="15.75" hidden="false" customHeight="false" outlineLevel="0" collapsed="false">
      <c r="A367" s="13"/>
      <c r="B367" s="63" t="s">
        <v>36</v>
      </c>
      <c r="C367" s="89"/>
      <c r="D367" s="63"/>
      <c r="E367" s="63"/>
      <c r="F367" s="63"/>
      <c r="G367" s="63"/>
      <c r="H367" s="89"/>
      <c r="I367" s="63"/>
      <c r="J367" s="64"/>
      <c r="K367" s="64"/>
      <c r="L367" s="64"/>
      <c r="M367" s="22" t="n">
        <f aca="false">SUM(M339:M366)</f>
        <v>612080</v>
      </c>
    </row>
    <row r="368" customFormat="false" ht="15.75" hidden="false" customHeight="true" outlineLevel="0" collapsed="false">
      <c r="A368" s="90" t="s">
        <v>807</v>
      </c>
      <c r="B368" s="90"/>
      <c r="C368" s="87"/>
      <c r="D368" s="61"/>
      <c r="E368" s="61"/>
      <c r="F368" s="61"/>
      <c r="G368" s="61"/>
      <c r="H368" s="87"/>
      <c r="I368" s="61"/>
      <c r="J368" s="62"/>
      <c r="K368" s="62"/>
      <c r="L368" s="62"/>
      <c r="M368" s="19"/>
    </row>
    <row r="369" customFormat="false" ht="39.75" hidden="false" customHeight="true" outlineLevel="0" collapsed="false">
      <c r="A369" s="79" t="s">
        <v>808</v>
      </c>
      <c r="B369" s="79"/>
      <c r="C369" s="79"/>
      <c r="D369" s="69"/>
      <c r="E369" s="69"/>
      <c r="F369" s="69"/>
      <c r="G369" s="69"/>
      <c r="H369" s="69"/>
      <c r="I369" s="69"/>
      <c r="J369" s="76"/>
      <c r="K369" s="76"/>
      <c r="L369" s="76"/>
      <c r="M369" s="77"/>
    </row>
    <row r="370" customFormat="false" ht="45.75" hidden="true" customHeight="true" outlineLevel="0" collapsed="false">
      <c r="A370" s="79"/>
      <c r="B370" s="79"/>
      <c r="C370" s="79"/>
      <c r="D370" s="69"/>
      <c r="E370" s="69"/>
      <c r="F370" s="69"/>
      <c r="G370" s="69"/>
      <c r="H370" s="69"/>
      <c r="I370" s="69"/>
      <c r="J370" s="76"/>
      <c r="K370" s="76"/>
      <c r="L370" s="76"/>
      <c r="M370" s="80"/>
    </row>
    <row r="371" customFormat="false" ht="78.75" hidden="false" customHeight="false" outlineLevel="0" collapsed="false">
      <c r="A371" s="20"/>
      <c r="B371" s="25" t="s">
        <v>809</v>
      </c>
      <c r="C371" s="25" t="s">
        <v>809</v>
      </c>
      <c r="D371" s="18" t="s">
        <v>810</v>
      </c>
      <c r="E371" s="18"/>
      <c r="F371" s="18" t="s">
        <v>20</v>
      </c>
      <c r="G371" s="18"/>
      <c r="H371" s="25" t="s">
        <v>809</v>
      </c>
      <c r="I371" s="18" t="s">
        <v>810</v>
      </c>
      <c r="J371" s="62" t="n">
        <v>600</v>
      </c>
      <c r="K371" s="10" t="s">
        <v>20</v>
      </c>
      <c r="L371" s="10" t="n">
        <v>91.7</v>
      </c>
      <c r="M371" s="19" t="n">
        <f aca="false">J371*L371</f>
        <v>55020</v>
      </c>
    </row>
    <row r="372" customFormat="false" ht="110.25" hidden="false" customHeight="false" outlineLevel="0" collapsed="false">
      <c r="A372" s="20"/>
      <c r="B372" s="25" t="s">
        <v>811</v>
      </c>
      <c r="C372" s="25" t="s">
        <v>811</v>
      </c>
      <c r="D372" s="18" t="s">
        <v>812</v>
      </c>
      <c r="E372" s="18"/>
      <c r="F372" s="18" t="s">
        <v>20</v>
      </c>
      <c r="G372" s="18"/>
      <c r="H372" s="25" t="s">
        <v>811</v>
      </c>
      <c r="I372" s="18" t="s">
        <v>812</v>
      </c>
      <c r="J372" s="62" t="n">
        <v>400</v>
      </c>
      <c r="K372" s="10" t="s">
        <v>20</v>
      </c>
      <c r="L372" s="10" t="n">
        <v>850</v>
      </c>
      <c r="M372" s="19" t="n">
        <f aca="false">J372*L372</f>
        <v>340000</v>
      </c>
    </row>
    <row r="373" customFormat="false" ht="63" hidden="false" customHeight="false" outlineLevel="0" collapsed="false">
      <c r="A373" s="20"/>
      <c r="B373" s="25" t="s">
        <v>813</v>
      </c>
      <c r="C373" s="25" t="s">
        <v>813</v>
      </c>
      <c r="D373" s="18" t="s">
        <v>814</v>
      </c>
      <c r="E373" s="18"/>
      <c r="F373" s="18" t="s">
        <v>20</v>
      </c>
      <c r="G373" s="18"/>
      <c r="H373" s="25" t="s">
        <v>813</v>
      </c>
      <c r="I373" s="18" t="s">
        <v>814</v>
      </c>
      <c r="J373" s="62" t="n">
        <v>12</v>
      </c>
      <c r="K373" s="10" t="s">
        <v>20</v>
      </c>
      <c r="L373" s="10" t="n">
        <v>450</v>
      </c>
      <c r="M373" s="19" t="n">
        <f aca="false">J373*L373</f>
        <v>5400</v>
      </c>
    </row>
    <row r="374" customFormat="false" ht="63" hidden="false" customHeight="false" outlineLevel="0" collapsed="false">
      <c r="A374" s="20"/>
      <c r="B374" s="25" t="s">
        <v>815</v>
      </c>
      <c r="C374" s="25" t="s">
        <v>815</v>
      </c>
      <c r="D374" s="18" t="s">
        <v>816</v>
      </c>
      <c r="E374" s="18"/>
      <c r="F374" s="18" t="s">
        <v>20</v>
      </c>
      <c r="G374" s="18"/>
      <c r="H374" s="25" t="s">
        <v>815</v>
      </c>
      <c r="I374" s="18" t="s">
        <v>816</v>
      </c>
      <c r="J374" s="62" t="n">
        <v>14</v>
      </c>
      <c r="K374" s="10" t="s">
        <v>20</v>
      </c>
      <c r="L374" s="10" t="n">
        <v>755</v>
      </c>
      <c r="M374" s="19" t="n">
        <f aca="false">J374*L374</f>
        <v>10570</v>
      </c>
    </row>
    <row r="375" customFormat="false" ht="63" hidden="false" customHeight="false" outlineLevel="0" collapsed="false">
      <c r="A375" s="20"/>
      <c r="B375" s="25" t="s">
        <v>817</v>
      </c>
      <c r="C375" s="25" t="s">
        <v>817</v>
      </c>
      <c r="D375" s="18" t="s">
        <v>818</v>
      </c>
      <c r="E375" s="18"/>
      <c r="F375" s="18" t="s">
        <v>20</v>
      </c>
      <c r="G375" s="18"/>
      <c r="H375" s="25" t="s">
        <v>817</v>
      </c>
      <c r="I375" s="18" t="s">
        <v>818</v>
      </c>
      <c r="J375" s="10" t="n">
        <v>10</v>
      </c>
      <c r="K375" s="10" t="s">
        <v>20</v>
      </c>
      <c r="L375" s="10" t="n">
        <v>890</v>
      </c>
      <c r="M375" s="19" t="n">
        <f aca="false">J375*L375</f>
        <v>8900</v>
      </c>
    </row>
    <row r="376" customFormat="false" ht="31.5" hidden="false" customHeight="false" outlineLevel="0" collapsed="false">
      <c r="A376" s="20"/>
      <c r="B376" s="25" t="s">
        <v>819</v>
      </c>
      <c r="C376" s="18"/>
      <c r="D376" s="18" t="s">
        <v>820</v>
      </c>
      <c r="E376" s="18"/>
      <c r="F376" s="18" t="s">
        <v>20</v>
      </c>
      <c r="G376" s="18"/>
      <c r="H376" s="25" t="s">
        <v>819</v>
      </c>
      <c r="I376" s="18" t="s">
        <v>820</v>
      </c>
      <c r="J376" s="10" t="n">
        <v>30</v>
      </c>
      <c r="K376" s="10" t="s">
        <v>20</v>
      </c>
      <c r="L376" s="10" t="n">
        <v>880</v>
      </c>
      <c r="M376" s="19" t="n">
        <f aca="false">J376*L376</f>
        <v>26400</v>
      </c>
    </row>
    <row r="377" customFormat="false" ht="94.5" hidden="false" customHeight="false" outlineLevel="0" collapsed="false">
      <c r="A377" s="20"/>
      <c r="B377" s="25" t="s">
        <v>821</v>
      </c>
      <c r="C377" s="25" t="s">
        <v>821</v>
      </c>
      <c r="D377" s="18" t="s">
        <v>822</v>
      </c>
      <c r="E377" s="18"/>
      <c r="F377" s="18" t="s">
        <v>20</v>
      </c>
      <c r="G377" s="18"/>
      <c r="H377" s="25" t="s">
        <v>821</v>
      </c>
      <c r="I377" s="18" t="s">
        <v>822</v>
      </c>
      <c r="J377" s="10" t="n">
        <v>10</v>
      </c>
      <c r="K377" s="10" t="s">
        <v>20</v>
      </c>
      <c r="L377" s="10" t="n">
        <v>680</v>
      </c>
      <c r="M377" s="19" t="n">
        <f aca="false">J377*L377</f>
        <v>6800</v>
      </c>
    </row>
    <row r="378" customFormat="false" ht="94.5" hidden="false" customHeight="false" outlineLevel="0" collapsed="false">
      <c r="A378" s="20"/>
      <c r="B378" s="25" t="s">
        <v>823</v>
      </c>
      <c r="C378" s="25" t="s">
        <v>823</v>
      </c>
      <c r="D378" s="18" t="s">
        <v>824</v>
      </c>
      <c r="E378" s="18"/>
      <c r="F378" s="18" t="s">
        <v>20</v>
      </c>
      <c r="G378" s="18"/>
      <c r="H378" s="25" t="s">
        <v>823</v>
      </c>
      <c r="I378" s="18" t="s">
        <v>824</v>
      </c>
      <c r="J378" s="10" t="n">
        <v>5</v>
      </c>
      <c r="K378" s="10" t="s">
        <v>20</v>
      </c>
      <c r="L378" s="10" t="n">
        <v>8700</v>
      </c>
      <c r="M378" s="19" t="n">
        <f aca="false">J378*L378</f>
        <v>43500</v>
      </c>
    </row>
    <row r="379" customFormat="false" ht="106.5" hidden="false" customHeight="true" outlineLevel="0" collapsed="false">
      <c r="A379" s="20"/>
      <c r="B379" s="25" t="s">
        <v>825</v>
      </c>
      <c r="C379" s="25" t="s">
        <v>825</v>
      </c>
      <c r="D379" s="18" t="s">
        <v>826</v>
      </c>
      <c r="E379" s="18"/>
      <c r="F379" s="18" t="s">
        <v>20</v>
      </c>
      <c r="G379" s="18"/>
      <c r="H379" s="25" t="s">
        <v>827</v>
      </c>
      <c r="I379" s="18" t="s">
        <v>826</v>
      </c>
      <c r="J379" s="91" t="n">
        <v>500</v>
      </c>
      <c r="K379" s="10" t="s">
        <v>20</v>
      </c>
      <c r="L379" s="10" t="n">
        <v>680</v>
      </c>
      <c r="M379" s="19" t="n">
        <f aca="false">J379*L379</f>
        <v>340000</v>
      </c>
    </row>
    <row r="380" customFormat="false" ht="48" hidden="false" customHeight="true" outlineLevel="0" collapsed="false">
      <c r="A380" s="20"/>
      <c r="B380" s="25" t="s">
        <v>828</v>
      </c>
      <c r="C380" s="25" t="s">
        <v>828</v>
      </c>
      <c r="D380" s="18" t="s">
        <v>829</v>
      </c>
      <c r="E380" s="18"/>
      <c r="F380" s="18" t="s">
        <v>75</v>
      </c>
      <c r="G380" s="18"/>
      <c r="H380" s="25" t="s">
        <v>828</v>
      </c>
      <c r="I380" s="18" t="s">
        <v>829</v>
      </c>
      <c r="J380" s="10" t="n">
        <v>50</v>
      </c>
      <c r="K380" s="10" t="s">
        <v>75</v>
      </c>
      <c r="L380" s="10" t="n">
        <v>1600</v>
      </c>
      <c r="M380" s="19" t="n">
        <f aca="false">J380*L380</f>
        <v>80000</v>
      </c>
    </row>
    <row r="381" s="66" customFormat="true" ht="15.75" hidden="false" customHeight="true" outlineLevel="0" collapsed="false">
      <c r="A381" s="92"/>
      <c r="B381" s="93" t="s">
        <v>36</v>
      </c>
      <c r="C381" s="93"/>
      <c r="D381" s="94"/>
      <c r="E381" s="94"/>
      <c r="F381" s="94"/>
      <c r="G381" s="94"/>
      <c r="H381" s="93"/>
      <c r="I381" s="94"/>
      <c r="J381" s="95"/>
      <c r="K381" s="95"/>
      <c r="L381" s="95"/>
      <c r="M381" s="96" t="n">
        <f aca="false">SUM(M371:M380)</f>
        <v>916590</v>
      </c>
    </row>
    <row r="382" s="97" customFormat="true" ht="15.75" hidden="false" customHeight="false" outlineLevel="0" collapsed="false">
      <c r="B382" s="98" t="s">
        <v>830</v>
      </c>
      <c r="J382" s="99"/>
      <c r="K382" s="99"/>
      <c r="L382" s="99"/>
      <c r="M382" s="100" t="n">
        <f aca="false">SUM(M17+M27+M285+M316+M336+M367+M381)</f>
        <v>9915425.6</v>
      </c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</row>
    <row r="385" customFormat="false" ht="18.75" hidden="false" customHeight="false" outlineLevel="0" collapsed="false">
      <c r="C385" s="102" t="s">
        <v>831</v>
      </c>
      <c r="D385" s="102"/>
      <c r="E385" s="102"/>
      <c r="F385" s="102"/>
      <c r="G385" s="102"/>
      <c r="H385" s="102"/>
      <c r="I385" s="102"/>
      <c r="J385" s="102"/>
      <c r="K385" s="102"/>
    </row>
    <row r="386" customFormat="false" ht="12.75" hidden="false" customHeight="false" outlineLevel="0" collapsed="false">
      <c r="C386" s="103"/>
      <c r="D386" s="103"/>
      <c r="E386" s="103"/>
      <c r="F386" s="103"/>
      <c r="G386" s="103"/>
      <c r="H386" s="103"/>
      <c r="I386" s="103"/>
      <c r="J386" s="104"/>
      <c r="K386" s="104"/>
    </row>
    <row r="387" customFormat="false" ht="25.5" hidden="false" customHeight="true" outlineLevel="0" collapsed="false">
      <c r="C387" s="103"/>
      <c r="D387" s="103"/>
      <c r="E387" s="103"/>
      <c r="F387" s="103"/>
      <c r="G387" s="103"/>
      <c r="H387" s="103"/>
      <c r="I387" s="103"/>
      <c r="J387" s="104"/>
      <c r="K387" s="104"/>
    </row>
    <row r="388" customFormat="false" ht="18.75" hidden="false" customHeight="false" outlineLevel="0" collapsed="false">
      <c r="C388" s="102" t="s">
        <v>832</v>
      </c>
      <c r="D388" s="102"/>
      <c r="E388" s="102"/>
      <c r="F388" s="102"/>
      <c r="G388" s="102"/>
      <c r="H388" s="102"/>
      <c r="I388" s="102"/>
      <c r="J388" s="102"/>
      <c r="K388" s="102"/>
    </row>
    <row r="389" customFormat="false" ht="12.75" hidden="false" customHeight="false" outlineLevel="0" collapsed="false">
      <c r="C389" s="103"/>
      <c r="D389" s="103"/>
      <c r="E389" s="103"/>
      <c r="F389" s="103"/>
      <c r="G389" s="103"/>
      <c r="H389" s="103"/>
      <c r="I389" s="103"/>
      <c r="J389" s="104"/>
      <c r="K389" s="104"/>
    </row>
    <row r="390" customFormat="false" ht="24" hidden="false" customHeight="true" outlineLevel="0" collapsed="false">
      <c r="C390" s="103"/>
      <c r="D390" s="103"/>
      <c r="E390" s="103"/>
      <c r="F390" s="103"/>
      <c r="G390" s="103"/>
      <c r="H390" s="103"/>
      <c r="I390" s="103"/>
      <c r="J390" s="104"/>
      <c r="K390" s="104"/>
    </row>
    <row r="391" customFormat="false" ht="18.75" hidden="false" customHeight="false" outlineLevel="0" collapsed="false">
      <c r="C391" s="102" t="s">
        <v>833</v>
      </c>
      <c r="D391" s="102"/>
      <c r="E391" s="102"/>
      <c r="F391" s="102"/>
      <c r="G391" s="102"/>
      <c r="H391" s="102"/>
      <c r="I391" s="102"/>
      <c r="J391" s="102"/>
      <c r="K391" s="102"/>
    </row>
  </sheetData>
  <mergeCells count="176">
    <mergeCell ref="A1:C1"/>
    <mergeCell ref="J1:M1"/>
    <mergeCell ref="A2:C2"/>
    <mergeCell ref="J2:M2"/>
    <mergeCell ref="A3:C3"/>
    <mergeCell ref="J3:M3"/>
    <mergeCell ref="C4:K4"/>
    <mergeCell ref="G8:H8"/>
    <mergeCell ref="B10:F10"/>
    <mergeCell ref="G10:H10"/>
    <mergeCell ref="G11:H11"/>
    <mergeCell ref="G13:H13"/>
    <mergeCell ref="B19:F19"/>
    <mergeCell ref="G19:H19"/>
    <mergeCell ref="G20:H20"/>
    <mergeCell ref="G23:H23"/>
    <mergeCell ref="G25:H25"/>
    <mergeCell ref="G26:H26"/>
    <mergeCell ref="B29:H29"/>
    <mergeCell ref="F33:G33"/>
    <mergeCell ref="B40:H40"/>
    <mergeCell ref="G44:H44"/>
    <mergeCell ref="G47:H47"/>
    <mergeCell ref="B49:F49"/>
    <mergeCell ref="G49:H49"/>
    <mergeCell ref="G50:H50"/>
    <mergeCell ref="B54:F54"/>
    <mergeCell ref="G57:H57"/>
    <mergeCell ref="B60:F60"/>
    <mergeCell ref="G60:H60"/>
    <mergeCell ref="G70:H70"/>
    <mergeCell ref="G73:H73"/>
    <mergeCell ref="F91:G91"/>
    <mergeCell ref="F92:G92"/>
    <mergeCell ref="B93:F93"/>
    <mergeCell ref="F95:G95"/>
    <mergeCell ref="F99:G99"/>
    <mergeCell ref="F101:G101"/>
    <mergeCell ref="F102:G102"/>
    <mergeCell ref="B103:G103"/>
    <mergeCell ref="F104:G104"/>
    <mergeCell ref="F105:G105"/>
    <mergeCell ref="F106:G106"/>
    <mergeCell ref="F107:G107"/>
    <mergeCell ref="F108:G108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20:G120"/>
    <mergeCell ref="F121:G121"/>
    <mergeCell ref="F122:G122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50:G150"/>
    <mergeCell ref="F151:G151"/>
    <mergeCell ref="F152:G152"/>
    <mergeCell ref="F153:G153"/>
    <mergeCell ref="F154:G154"/>
    <mergeCell ref="F155:G155"/>
    <mergeCell ref="F156:G156"/>
    <mergeCell ref="F158:G158"/>
    <mergeCell ref="B159:F159"/>
    <mergeCell ref="F162:G162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9:G179"/>
    <mergeCell ref="F181:G181"/>
    <mergeCell ref="F182:G182"/>
    <mergeCell ref="F183:G183"/>
    <mergeCell ref="F184:G184"/>
    <mergeCell ref="F185:G185"/>
    <mergeCell ref="F187:G187"/>
    <mergeCell ref="F188:G188"/>
    <mergeCell ref="F189:G189"/>
    <mergeCell ref="F190:G190"/>
    <mergeCell ref="B193:G193"/>
    <mergeCell ref="F194:G194"/>
    <mergeCell ref="F195:G195"/>
    <mergeCell ref="F196:G196"/>
    <mergeCell ref="F197:G197"/>
    <mergeCell ref="F198:G198"/>
    <mergeCell ref="B199:G199"/>
    <mergeCell ref="F200:G200"/>
    <mergeCell ref="F201:G201"/>
    <mergeCell ref="F204:G204"/>
    <mergeCell ref="B205:G205"/>
    <mergeCell ref="F209:G209"/>
    <mergeCell ref="F211:G211"/>
    <mergeCell ref="F212:G212"/>
    <mergeCell ref="B213:G213"/>
    <mergeCell ref="F214:G214"/>
    <mergeCell ref="F215:G215"/>
    <mergeCell ref="B217:G217"/>
    <mergeCell ref="F218:G218"/>
    <mergeCell ref="F219:G219"/>
    <mergeCell ref="F220:G220"/>
    <mergeCell ref="F221:G221"/>
    <mergeCell ref="B222:G222"/>
    <mergeCell ref="F223:G223"/>
    <mergeCell ref="F228:G228"/>
    <mergeCell ref="F229:G229"/>
    <mergeCell ref="F230:G230"/>
    <mergeCell ref="F231:G231"/>
    <mergeCell ref="B236:C236"/>
    <mergeCell ref="F238:G238"/>
    <mergeCell ref="F240:G240"/>
    <mergeCell ref="F242:G242"/>
    <mergeCell ref="F247:G247"/>
    <mergeCell ref="F252:G252"/>
    <mergeCell ref="F254:G254"/>
    <mergeCell ref="B255:G255"/>
    <mergeCell ref="F257:G257"/>
    <mergeCell ref="F282:G282"/>
    <mergeCell ref="F284:G284"/>
    <mergeCell ref="A287:C287"/>
    <mergeCell ref="F290:G290"/>
    <mergeCell ref="F291:G291"/>
    <mergeCell ref="F296:G296"/>
    <mergeCell ref="F297:G297"/>
    <mergeCell ref="F298:G298"/>
    <mergeCell ref="F299:G299"/>
    <mergeCell ref="F301:G301"/>
    <mergeCell ref="F302:G302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A317:B317"/>
    <mergeCell ref="A318:B318"/>
    <mergeCell ref="A319:C320"/>
    <mergeCell ref="A338:C338"/>
    <mergeCell ref="B339:G339"/>
    <mergeCell ref="F340:G340"/>
    <mergeCell ref="A368:B368"/>
    <mergeCell ref="A369:C370"/>
    <mergeCell ref="F381:G381"/>
    <mergeCell ref="C385:K385"/>
    <mergeCell ref="C388:K388"/>
    <mergeCell ref="C391:K39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4"/>
  <sheetViews>
    <sheetView showFormulas="false" showGridLines="true" showRowColHeaders="true" showZeros="true" rightToLeft="false" tabSelected="false" showOutlineSymbols="true" defaultGridColor="true" view="normal" topLeftCell="A542" colorId="64" zoomScale="100" zoomScaleNormal="100" zoomScalePageLayoutView="100" workbookViewId="0">
      <selection pane="topLeft" activeCell="B90" activeCellId="0" sqref="B90:H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7"/>
    <col collapsed="false" customWidth="true" hidden="false" outlineLevel="0" max="3" min="3" style="0" width="18.85"/>
    <col collapsed="false" customWidth="true" hidden="false" outlineLevel="0" max="4" min="4" style="0" width="36.42"/>
    <col collapsed="false" customWidth="true" hidden="false" outlineLevel="0" max="5" min="5" style="0" width="13.85"/>
    <col collapsed="false" customWidth="true" hidden="false" outlineLevel="0" max="6" min="6" style="0" width="11.99"/>
    <col collapsed="false" customWidth="true" hidden="false" outlineLevel="0" max="8" min="8" style="0" width="14.14"/>
    <col collapsed="false" customWidth="true" hidden="false" outlineLevel="0" max="9" min="9" style="0" width="25.85"/>
  </cols>
  <sheetData>
    <row r="1" customFormat="false" ht="12.75" hidden="false" customHeight="true" outlineLevel="0" collapsed="false">
      <c r="A1" s="105" t="s">
        <v>496</v>
      </c>
      <c r="B1" s="106" t="s">
        <v>7</v>
      </c>
      <c r="C1" s="106" t="s">
        <v>8</v>
      </c>
      <c r="D1" s="106" t="s">
        <v>9</v>
      </c>
      <c r="E1" s="106" t="s">
        <v>10</v>
      </c>
      <c r="F1" s="106" t="s">
        <v>11</v>
      </c>
      <c r="G1" s="106" t="s">
        <v>12</v>
      </c>
      <c r="H1" s="106"/>
      <c r="I1" s="106" t="s">
        <v>834</v>
      </c>
      <c r="J1" s="106" t="s">
        <v>10</v>
      </c>
      <c r="K1" s="106" t="s">
        <v>11</v>
      </c>
      <c r="L1" s="106" t="s">
        <v>835</v>
      </c>
      <c r="M1" s="107" t="s">
        <v>836</v>
      </c>
    </row>
    <row r="2" customFormat="false" ht="12.75" hidden="false" customHeight="false" outlineLevel="0" collapsed="false">
      <c r="A2" s="105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7"/>
    </row>
    <row r="3" customFormat="false" ht="21.75" hidden="false" customHeight="true" outlineLevel="0" collapsed="false">
      <c r="A3" s="105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7"/>
    </row>
    <row r="4" customFormat="false" ht="15.75" hidden="false" customHeight="false" outlineLevel="0" collapsed="false">
      <c r="A4" s="108"/>
      <c r="B4" s="109" t="n">
        <v>2</v>
      </c>
      <c r="C4" s="109" t="n">
        <v>3</v>
      </c>
      <c r="D4" s="109" t="n">
        <v>4</v>
      </c>
      <c r="E4" s="109" t="n">
        <v>5</v>
      </c>
      <c r="F4" s="109" t="n">
        <v>6</v>
      </c>
      <c r="G4" s="106" t="n">
        <v>7</v>
      </c>
      <c r="H4" s="106"/>
      <c r="I4" s="109" t="n">
        <v>8</v>
      </c>
      <c r="J4" s="109" t="n">
        <v>9</v>
      </c>
      <c r="K4" s="109" t="n">
        <v>10</v>
      </c>
      <c r="L4" s="109"/>
      <c r="M4" s="110"/>
    </row>
    <row r="5" customFormat="false" ht="19.5" hidden="false" customHeight="true" outlineLevel="0" collapsed="false">
      <c r="A5" s="111" t="s">
        <v>837</v>
      </c>
      <c r="B5" s="112" t="s">
        <v>838</v>
      </c>
      <c r="C5" s="112"/>
      <c r="D5" s="112"/>
      <c r="E5" s="112"/>
      <c r="F5" s="112"/>
      <c r="G5" s="105"/>
      <c r="H5" s="105"/>
      <c r="I5" s="110"/>
      <c r="J5" s="110"/>
      <c r="K5" s="110"/>
      <c r="L5" s="110"/>
      <c r="M5" s="110"/>
    </row>
    <row r="6" customFormat="false" ht="19.5" hidden="false" customHeight="true" outlineLevel="0" collapsed="false">
      <c r="A6" s="111" t="s">
        <v>839</v>
      </c>
      <c r="B6" s="113" t="s">
        <v>840</v>
      </c>
      <c r="C6" s="113"/>
      <c r="D6" s="113"/>
      <c r="E6" s="113"/>
      <c r="F6" s="113"/>
      <c r="G6" s="105"/>
      <c r="H6" s="105"/>
      <c r="I6" s="110"/>
      <c r="J6" s="110"/>
      <c r="K6" s="110"/>
      <c r="L6" s="110"/>
      <c r="M6" s="110"/>
    </row>
    <row r="7" customFormat="false" ht="30.75" hidden="false" customHeight="true" outlineLevel="0" collapsed="false">
      <c r="A7" s="111" t="s">
        <v>841</v>
      </c>
      <c r="B7" s="109" t="s">
        <v>842</v>
      </c>
      <c r="C7" s="109" t="s">
        <v>843</v>
      </c>
      <c r="D7" s="109" t="s">
        <v>844</v>
      </c>
      <c r="E7" s="109"/>
      <c r="F7" s="109" t="s">
        <v>75</v>
      </c>
      <c r="G7" s="106" t="s">
        <v>843</v>
      </c>
      <c r="H7" s="106"/>
      <c r="I7" s="109" t="s">
        <v>845</v>
      </c>
      <c r="J7" s="109"/>
      <c r="K7" s="109" t="s">
        <v>75</v>
      </c>
      <c r="L7" s="109"/>
      <c r="M7" s="110"/>
    </row>
    <row r="8" customFormat="false" ht="75.75" hidden="false" customHeight="true" outlineLevel="0" collapsed="false">
      <c r="A8" s="111" t="s">
        <v>846</v>
      </c>
      <c r="B8" s="109" t="s">
        <v>847</v>
      </c>
      <c r="C8" s="109" t="s">
        <v>848</v>
      </c>
      <c r="D8" s="109" t="s">
        <v>849</v>
      </c>
      <c r="E8" s="109"/>
      <c r="F8" s="109" t="s">
        <v>20</v>
      </c>
      <c r="G8" s="106" t="s">
        <v>848</v>
      </c>
      <c r="H8" s="106"/>
      <c r="I8" s="109" t="s">
        <v>849</v>
      </c>
      <c r="J8" s="109"/>
      <c r="K8" s="109" t="s">
        <v>20</v>
      </c>
      <c r="L8" s="109"/>
      <c r="M8" s="110"/>
    </row>
    <row r="9" customFormat="false" ht="29.25" hidden="false" customHeight="true" outlineLevel="0" collapsed="false">
      <c r="A9" s="111" t="s">
        <v>850</v>
      </c>
      <c r="B9" s="109" t="s">
        <v>851</v>
      </c>
      <c r="C9" s="109" t="s">
        <v>852</v>
      </c>
      <c r="D9" s="109" t="s">
        <v>853</v>
      </c>
      <c r="E9" s="109"/>
      <c r="F9" s="109" t="s">
        <v>854</v>
      </c>
      <c r="G9" s="106" t="s">
        <v>855</v>
      </c>
      <c r="H9" s="106"/>
      <c r="I9" s="109" t="s">
        <v>853</v>
      </c>
      <c r="J9" s="109"/>
      <c r="K9" s="109" t="s">
        <v>854</v>
      </c>
      <c r="L9" s="109"/>
      <c r="M9" s="110"/>
    </row>
    <row r="10" customFormat="false" ht="90" hidden="false" customHeight="true" outlineLevel="0" collapsed="false">
      <c r="A10" s="111" t="s">
        <v>856</v>
      </c>
      <c r="B10" s="109" t="s">
        <v>18</v>
      </c>
      <c r="C10" s="109" t="s">
        <v>18</v>
      </c>
      <c r="D10" s="109" t="s">
        <v>19</v>
      </c>
      <c r="E10" s="109"/>
      <c r="F10" s="109" t="s">
        <v>20</v>
      </c>
      <c r="G10" s="106" t="s">
        <v>18</v>
      </c>
      <c r="H10" s="106"/>
      <c r="I10" s="109" t="s">
        <v>19</v>
      </c>
      <c r="J10" s="109"/>
      <c r="K10" s="109" t="s">
        <v>20</v>
      </c>
      <c r="L10" s="109"/>
      <c r="M10" s="110"/>
    </row>
    <row r="11" customFormat="false" ht="80.25" hidden="false" customHeight="true" outlineLevel="0" collapsed="false">
      <c r="A11" s="111" t="s">
        <v>857</v>
      </c>
      <c r="B11" s="109"/>
      <c r="C11" s="109" t="s">
        <v>18</v>
      </c>
      <c r="D11" s="109" t="s">
        <v>858</v>
      </c>
      <c r="E11" s="109"/>
      <c r="F11" s="109" t="s">
        <v>20</v>
      </c>
      <c r="G11" s="106" t="s">
        <v>18</v>
      </c>
      <c r="H11" s="106"/>
      <c r="I11" s="109" t="s">
        <v>858</v>
      </c>
      <c r="J11" s="109"/>
      <c r="K11" s="109" t="s">
        <v>20</v>
      </c>
      <c r="L11" s="109"/>
      <c r="M11" s="110"/>
    </row>
    <row r="12" customFormat="false" ht="12.75" hidden="false" customHeight="true" outlineLevel="0" collapsed="false">
      <c r="A12" s="114" t="s">
        <v>859</v>
      </c>
      <c r="B12" s="106" t="s">
        <v>21</v>
      </c>
      <c r="C12" s="106" t="s">
        <v>22</v>
      </c>
      <c r="D12" s="106" t="s">
        <v>860</v>
      </c>
      <c r="E12" s="106"/>
      <c r="F12" s="106" t="s">
        <v>20</v>
      </c>
      <c r="G12" s="106" t="s">
        <v>22</v>
      </c>
      <c r="H12" s="106"/>
      <c r="I12" s="106" t="s">
        <v>860</v>
      </c>
      <c r="J12" s="106"/>
      <c r="K12" s="106" t="s">
        <v>20</v>
      </c>
      <c r="L12" s="106"/>
      <c r="M12" s="105"/>
    </row>
    <row r="13" customFormat="false" ht="30.75" hidden="false" customHeight="true" outlineLevel="0" collapsed="false">
      <c r="A13" s="114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5"/>
    </row>
    <row r="14" customFormat="false" ht="42.75" hidden="false" customHeight="true" outlineLevel="0" collapsed="false">
      <c r="A14" s="111" t="s">
        <v>861</v>
      </c>
      <c r="B14" s="109" t="s">
        <v>862</v>
      </c>
      <c r="C14" s="109" t="s">
        <v>863</v>
      </c>
      <c r="D14" s="109" t="s">
        <v>864</v>
      </c>
      <c r="E14" s="109"/>
      <c r="F14" s="109" t="s">
        <v>20</v>
      </c>
      <c r="G14" s="106" t="s">
        <v>205</v>
      </c>
      <c r="H14" s="106"/>
      <c r="I14" s="109"/>
      <c r="J14" s="109"/>
      <c r="K14" s="109" t="s">
        <v>20</v>
      </c>
      <c r="L14" s="109"/>
      <c r="M14" s="110"/>
    </row>
    <row r="15" customFormat="false" ht="36.75" hidden="false" customHeight="true" outlineLevel="0" collapsed="false">
      <c r="A15" s="111" t="s">
        <v>865</v>
      </c>
      <c r="B15" s="109" t="s">
        <v>866</v>
      </c>
      <c r="C15" s="109" t="s">
        <v>867</v>
      </c>
      <c r="D15" s="109" t="s">
        <v>868</v>
      </c>
      <c r="E15" s="109"/>
      <c r="F15" s="109" t="s">
        <v>20</v>
      </c>
      <c r="G15" s="106" t="s">
        <v>205</v>
      </c>
      <c r="H15" s="106"/>
      <c r="I15" s="109"/>
      <c r="J15" s="109"/>
      <c r="K15" s="109"/>
      <c r="L15" s="109"/>
      <c r="M15" s="110"/>
    </row>
    <row r="16" customFormat="false" ht="12.75" hidden="false" customHeight="true" outlineLevel="0" collapsed="false">
      <c r="A16" s="114" t="s">
        <v>869</v>
      </c>
      <c r="B16" s="106" t="s">
        <v>24</v>
      </c>
      <c r="C16" s="106" t="s">
        <v>25</v>
      </c>
      <c r="D16" s="106" t="s">
        <v>870</v>
      </c>
      <c r="E16" s="106"/>
      <c r="F16" s="106" t="s">
        <v>20</v>
      </c>
      <c r="G16" s="106" t="s">
        <v>25</v>
      </c>
      <c r="H16" s="106"/>
      <c r="I16" s="106" t="s">
        <v>871</v>
      </c>
      <c r="J16" s="106"/>
      <c r="K16" s="106" t="s">
        <v>20</v>
      </c>
      <c r="L16" s="106"/>
      <c r="M16" s="105"/>
    </row>
    <row r="17" customFormat="false" ht="34.5" hidden="false" customHeight="true" outlineLevel="0" collapsed="false">
      <c r="A17" s="114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5"/>
    </row>
    <row r="18" customFormat="false" ht="12.75" hidden="false" customHeight="true" outlineLevel="0" collapsed="false">
      <c r="A18" s="114" t="s">
        <v>872</v>
      </c>
      <c r="B18" s="113" t="s">
        <v>873</v>
      </c>
      <c r="C18" s="113"/>
      <c r="D18" s="113"/>
      <c r="E18" s="113"/>
      <c r="F18" s="113"/>
      <c r="G18" s="105"/>
      <c r="H18" s="105"/>
      <c r="I18" s="106"/>
      <c r="J18" s="105"/>
      <c r="K18" s="105"/>
      <c r="L18" s="105"/>
      <c r="M18" s="105"/>
    </row>
    <row r="19" customFormat="false" ht="13.5" hidden="false" customHeight="false" outlineLevel="0" collapsed="false">
      <c r="A19" s="114"/>
      <c r="B19" s="113"/>
      <c r="C19" s="113"/>
      <c r="D19" s="113"/>
      <c r="E19" s="113"/>
      <c r="F19" s="113"/>
      <c r="G19" s="105"/>
      <c r="H19" s="105"/>
      <c r="I19" s="106"/>
      <c r="J19" s="105"/>
      <c r="K19" s="105"/>
      <c r="L19" s="105"/>
      <c r="M19" s="105"/>
    </row>
    <row r="20" customFormat="false" ht="12.75" hidden="false" customHeight="true" outlineLevel="0" collapsed="false">
      <c r="A20" s="114" t="s">
        <v>874</v>
      </c>
      <c r="B20" s="106" t="s">
        <v>875</v>
      </c>
      <c r="C20" s="106" t="s">
        <v>876</v>
      </c>
      <c r="D20" s="106" t="s">
        <v>877</v>
      </c>
      <c r="E20" s="106"/>
      <c r="F20" s="106" t="s">
        <v>20</v>
      </c>
      <c r="G20" s="106" t="s">
        <v>878</v>
      </c>
      <c r="H20" s="106"/>
      <c r="I20" s="106" t="s">
        <v>877</v>
      </c>
      <c r="J20" s="106"/>
      <c r="K20" s="106" t="s">
        <v>20</v>
      </c>
      <c r="L20" s="106"/>
      <c r="M20" s="105"/>
    </row>
    <row r="21" customFormat="false" ht="12.75" hidden="false" customHeight="false" outlineLevel="0" collapsed="false">
      <c r="A21" s="114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5"/>
    </row>
    <row r="22" customFormat="false" ht="13.5" hidden="false" customHeight="false" outlineLevel="0" collapsed="false">
      <c r="A22" s="114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5"/>
    </row>
    <row r="23" customFormat="false" ht="12.75" hidden="false" customHeight="true" outlineLevel="0" collapsed="false">
      <c r="A23" s="114" t="s">
        <v>879</v>
      </c>
      <c r="B23" s="106"/>
      <c r="C23" s="106" t="s">
        <v>876</v>
      </c>
      <c r="D23" s="106" t="s">
        <v>880</v>
      </c>
      <c r="E23" s="106"/>
      <c r="F23" s="106" t="s">
        <v>20</v>
      </c>
      <c r="G23" s="106" t="s">
        <v>878</v>
      </c>
      <c r="H23" s="106"/>
      <c r="I23" s="106" t="s">
        <v>880</v>
      </c>
      <c r="J23" s="106"/>
      <c r="K23" s="106" t="s">
        <v>20</v>
      </c>
      <c r="L23" s="106"/>
      <c r="M23" s="105"/>
    </row>
    <row r="24" customFormat="false" ht="12.75" hidden="false" customHeight="false" outlineLevel="0" collapsed="false">
      <c r="A24" s="114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5"/>
    </row>
    <row r="25" customFormat="false" ht="13.5" hidden="false" customHeight="false" outlineLevel="0" collapsed="false">
      <c r="A25" s="114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5"/>
    </row>
    <row r="26" customFormat="false" ht="12.75" hidden="false" customHeight="true" outlineLevel="0" collapsed="false">
      <c r="A26" s="114" t="s">
        <v>881</v>
      </c>
      <c r="B26" s="106" t="s">
        <v>59</v>
      </c>
      <c r="C26" s="106" t="s">
        <v>60</v>
      </c>
      <c r="D26" s="106" t="s">
        <v>61</v>
      </c>
      <c r="E26" s="106"/>
      <c r="F26" s="106" t="s">
        <v>20</v>
      </c>
      <c r="G26" s="106" t="s">
        <v>205</v>
      </c>
      <c r="H26" s="106"/>
      <c r="I26" s="106"/>
      <c r="J26" s="106"/>
      <c r="K26" s="115"/>
      <c r="L26" s="106"/>
      <c r="M26" s="105"/>
    </row>
    <row r="27" customFormat="false" ht="12.75" hidden="false" customHeight="false" outlineLevel="0" collapsed="false">
      <c r="A27" s="114"/>
      <c r="B27" s="106"/>
      <c r="C27" s="106"/>
      <c r="D27" s="106"/>
      <c r="E27" s="106"/>
      <c r="F27" s="106"/>
      <c r="G27" s="106"/>
      <c r="H27" s="106"/>
      <c r="I27" s="106"/>
      <c r="J27" s="106"/>
      <c r="K27" s="115"/>
      <c r="L27" s="106"/>
      <c r="M27" s="105"/>
    </row>
    <row r="28" customFormat="false" ht="13.5" hidden="false" customHeight="false" outlineLevel="0" collapsed="false">
      <c r="A28" s="114"/>
      <c r="B28" s="106"/>
      <c r="C28" s="106"/>
      <c r="D28" s="106"/>
      <c r="E28" s="106"/>
      <c r="F28" s="106"/>
      <c r="G28" s="106"/>
      <c r="H28" s="106"/>
      <c r="I28" s="106"/>
      <c r="J28" s="106"/>
      <c r="K28" s="115"/>
      <c r="L28" s="106"/>
      <c r="M28" s="105"/>
    </row>
    <row r="29" customFormat="false" ht="15" hidden="false" customHeight="true" outlineLevel="0" collapsed="false">
      <c r="A29" s="114" t="s">
        <v>882</v>
      </c>
      <c r="B29" s="106" t="s">
        <v>883</v>
      </c>
      <c r="C29" s="116" t="s">
        <v>60</v>
      </c>
      <c r="D29" s="106" t="s">
        <v>884</v>
      </c>
      <c r="E29" s="106"/>
      <c r="F29" s="106" t="s">
        <v>20</v>
      </c>
      <c r="G29" s="106" t="s">
        <v>205</v>
      </c>
      <c r="H29" s="106"/>
      <c r="I29" s="106"/>
      <c r="J29" s="106"/>
      <c r="K29" s="115"/>
      <c r="L29" s="106"/>
      <c r="M29" s="105"/>
    </row>
    <row r="30" customFormat="false" ht="34.5" hidden="false" customHeight="true" outlineLevel="0" collapsed="false">
      <c r="A30" s="114"/>
      <c r="B30" s="106"/>
      <c r="C30" s="116" t="s">
        <v>361</v>
      </c>
      <c r="D30" s="106"/>
      <c r="E30" s="106"/>
      <c r="F30" s="106"/>
      <c r="G30" s="106"/>
      <c r="H30" s="106"/>
      <c r="I30" s="106"/>
      <c r="J30" s="106"/>
      <c r="K30" s="115"/>
      <c r="L30" s="106"/>
      <c r="M30" s="105"/>
    </row>
    <row r="31" customFormat="false" ht="13.5" hidden="true" customHeight="false" outlineLevel="0" collapsed="false">
      <c r="A31" s="114"/>
      <c r="B31" s="106"/>
      <c r="C31" s="117"/>
      <c r="D31" s="106"/>
      <c r="E31" s="106"/>
      <c r="F31" s="106"/>
      <c r="G31" s="106"/>
      <c r="H31" s="106"/>
      <c r="I31" s="106"/>
      <c r="J31" s="106"/>
      <c r="K31" s="115"/>
      <c r="L31" s="106"/>
      <c r="M31" s="105"/>
    </row>
    <row r="32" customFormat="false" ht="12.75" hidden="false" customHeight="true" outlineLevel="0" collapsed="false">
      <c r="A32" s="114" t="s">
        <v>885</v>
      </c>
      <c r="B32" s="106" t="s">
        <v>68</v>
      </c>
      <c r="C32" s="106" t="s">
        <v>69</v>
      </c>
      <c r="D32" s="106" t="s">
        <v>886</v>
      </c>
      <c r="E32" s="106"/>
      <c r="F32" s="106" t="s">
        <v>20</v>
      </c>
      <c r="G32" s="106" t="s">
        <v>69</v>
      </c>
      <c r="H32" s="106"/>
      <c r="I32" s="106" t="s">
        <v>886</v>
      </c>
      <c r="J32" s="106"/>
      <c r="K32" s="106" t="s">
        <v>20</v>
      </c>
      <c r="L32" s="106"/>
      <c r="M32" s="105"/>
    </row>
    <row r="33" customFormat="false" ht="12.75" hidden="false" customHeight="false" outlineLevel="0" collapsed="false">
      <c r="A33" s="114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5"/>
    </row>
    <row r="34" customFormat="false" ht="13.5" hidden="false" customHeight="false" outlineLevel="0" collapsed="false">
      <c r="A34" s="114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5"/>
    </row>
    <row r="35" customFormat="false" ht="12.75" hidden="false" customHeight="true" outlineLevel="0" collapsed="false">
      <c r="A35" s="114" t="s">
        <v>887</v>
      </c>
      <c r="B35" s="106"/>
      <c r="C35" s="106" t="s">
        <v>69</v>
      </c>
      <c r="D35" s="106" t="s">
        <v>888</v>
      </c>
      <c r="E35" s="106"/>
      <c r="F35" s="106" t="s">
        <v>20</v>
      </c>
      <c r="G35" s="106" t="s">
        <v>69</v>
      </c>
      <c r="H35" s="106"/>
      <c r="I35" s="106" t="s">
        <v>888</v>
      </c>
      <c r="J35" s="106"/>
      <c r="K35" s="106" t="s">
        <v>20</v>
      </c>
      <c r="L35" s="106"/>
      <c r="M35" s="105"/>
    </row>
    <row r="36" customFormat="false" ht="13.5" hidden="false" customHeight="false" outlineLevel="0" collapsed="false">
      <c r="A36" s="114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5"/>
    </row>
    <row r="37" customFormat="false" ht="12.75" hidden="false" customHeight="true" outlineLevel="0" collapsed="false">
      <c r="A37" s="114" t="s">
        <v>889</v>
      </c>
      <c r="B37" s="106" t="s">
        <v>890</v>
      </c>
      <c r="C37" s="106" t="s">
        <v>891</v>
      </c>
      <c r="D37" s="106" t="s">
        <v>892</v>
      </c>
      <c r="E37" s="106"/>
      <c r="F37" s="106" t="s">
        <v>20</v>
      </c>
      <c r="G37" s="106" t="s">
        <v>205</v>
      </c>
      <c r="H37" s="106"/>
      <c r="I37" s="106"/>
      <c r="J37" s="106"/>
      <c r="K37" s="115"/>
      <c r="L37" s="106"/>
      <c r="M37" s="105"/>
    </row>
    <row r="38" customFormat="false" ht="12.75" hidden="false" customHeight="false" outlineLevel="0" collapsed="false">
      <c r="A38" s="114"/>
      <c r="B38" s="106"/>
      <c r="C38" s="106"/>
      <c r="D38" s="106"/>
      <c r="E38" s="106"/>
      <c r="F38" s="106"/>
      <c r="G38" s="106"/>
      <c r="H38" s="106"/>
      <c r="I38" s="106"/>
      <c r="J38" s="106"/>
      <c r="K38" s="115"/>
      <c r="L38" s="106"/>
      <c r="M38" s="105"/>
    </row>
    <row r="39" customFormat="false" ht="13.5" hidden="false" customHeight="false" outlineLevel="0" collapsed="false">
      <c r="A39" s="114"/>
      <c r="B39" s="106"/>
      <c r="C39" s="106"/>
      <c r="D39" s="106"/>
      <c r="E39" s="106"/>
      <c r="F39" s="106"/>
      <c r="G39" s="106"/>
      <c r="H39" s="106"/>
      <c r="I39" s="106"/>
      <c r="J39" s="106"/>
      <c r="K39" s="115"/>
      <c r="L39" s="106"/>
      <c r="M39" s="105"/>
    </row>
    <row r="40" customFormat="false" ht="43.5" hidden="false" customHeight="true" outlineLevel="0" collapsed="false">
      <c r="A40" s="111" t="s">
        <v>893</v>
      </c>
      <c r="B40" s="113" t="s">
        <v>894</v>
      </c>
      <c r="C40" s="113"/>
      <c r="D40" s="113"/>
      <c r="E40" s="113"/>
      <c r="F40" s="113"/>
      <c r="G40" s="105"/>
      <c r="H40" s="105"/>
      <c r="I40" s="110"/>
      <c r="J40" s="110"/>
      <c r="K40" s="118"/>
      <c r="L40" s="110"/>
      <c r="M40" s="110"/>
    </row>
    <row r="41" customFormat="false" ht="12.75" hidden="false" customHeight="true" outlineLevel="0" collapsed="false">
      <c r="A41" s="114" t="s">
        <v>895</v>
      </c>
      <c r="B41" s="106" t="s">
        <v>896</v>
      </c>
      <c r="C41" s="106" t="s">
        <v>897</v>
      </c>
      <c r="D41" s="106" t="s">
        <v>898</v>
      </c>
      <c r="E41" s="106"/>
      <c r="F41" s="106" t="s">
        <v>20</v>
      </c>
      <c r="G41" s="106" t="s">
        <v>116</v>
      </c>
      <c r="H41" s="106"/>
      <c r="I41" s="106"/>
      <c r="J41" s="106"/>
      <c r="K41" s="115"/>
      <c r="L41" s="106"/>
      <c r="M41" s="105"/>
    </row>
    <row r="42" customFormat="false" ht="23.25" hidden="false" customHeight="true" outlineLevel="0" collapsed="false">
      <c r="A42" s="114"/>
      <c r="B42" s="106"/>
      <c r="C42" s="106"/>
      <c r="D42" s="106"/>
      <c r="E42" s="106"/>
      <c r="F42" s="106"/>
      <c r="G42" s="106"/>
      <c r="H42" s="106"/>
      <c r="I42" s="106"/>
      <c r="J42" s="106"/>
      <c r="K42" s="115"/>
      <c r="L42" s="106"/>
      <c r="M42" s="105"/>
    </row>
    <row r="43" customFormat="false" ht="12.75" hidden="false" customHeight="true" outlineLevel="0" collapsed="false">
      <c r="A43" s="114" t="s">
        <v>899</v>
      </c>
      <c r="B43" s="106" t="s">
        <v>900</v>
      </c>
      <c r="C43" s="106" t="s">
        <v>901</v>
      </c>
      <c r="D43" s="106" t="s">
        <v>902</v>
      </c>
      <c r="E43" s="106"/>
      <c r="F43" s="106" t="s">
        <v>20</v>
      </c>
      <c r="G43" s="106" t="s">
        <v>116</v>
      </c>
      <c r="H43" s="106"/>
      <c r="I43" s="106"/>
      <c r="J43" s="106"/>
      <c r="K43" s="115"/>
      <c r="L43" s="106"/>
      <c r="M43" s="105"/>
    </row>
    <row r="44" customFormat="false" ht="21" hidden="false" customHeight="true" outlineLevel="0" collapsed="false">
      <c r="A44" s="114"/>
      <c r="B44" s="106"/>
      <c r="C44" s="106"/>
      <c r="D44" s="106"/>
      <c r="E44" s="106"/>
      <c r="F44" s="106"/>
      <c r="G44" s="106"/>
      <c r="H44" s="106"/>
      <c r="I44" s="106"/>
      <c r="J44" s="106"/>
      <c r="K44" s="115"/>
      <c r="L44" s="106"/>
      <c r="M44" s="105"/>
    </row>
    <row r="45" customFormat="false" ht="35.25" hidden="false" customHeight="true" outlineLevel="0" collapsed="false">
      <c r="A45" s="111" t="s">
        <v>903</v>
      </c>
      <c r="B45" s="109"/>
      <c r="C45" s="109" t="s">
        <v>901</v>
      </c>
      <c r="D45" s="109" t="s">
        <v>904</v>
      </c>
      <c r="E45" s="109"/>
      <c r="F45" s="109" t="s">
        <v>20</v>
      </c>
      <c r="G45" s="106" t="s">
        <v>116</v>
      </c>
      <c r="H45" s="106"/>
      <c r="I45" s="109"/>
      <c r="J45" s="109"/>
      <c r="K45" s="118"/>
      <c r="L45" s="109"/>
      <c r="M45" s="110"/>
    </row>
    <row r="46" customFormat="false" ht="41.25" hidden="false" customHeight="true" outlineLevel="0" collapsed="false">
      <c r="A46" s="111" t="s">
        <v>905</v>
      </c>
      <c r="B46" s="109"/>
      <c r="C46" s="109" t="s">
        <v>901</v>
      </c>
      <c r="D46" s="109" t="s">
        <v>906</v>
      </c>
      <c r="E46" s="109"/>
      <c r="F46" s="109" t="s">
        <v>20</v>
      </c>
      <c r="G46" s="106" t="s">
        <v>116</v>
      </c>
      <c r="H46" s="106"/>
      <c r="I46" s="109"/>
      <c r="J46" s="109"/>
      <c r="K46" s="118"/>
      <c r="L46" s="109"/>
      <c r="M46" s="110"/>
    </row>
    <row r="47" customFormat="false" ht="40.5" hidden="false" customHeight="true" outlineLevel="0" collapsed="false">
      <c r="A47" s="111" t="s">
        <v>907</v>
      </c>
      <c r="B47" s="109"/>
      <c r="C47" s="109" t="s">
        <v>901</v>
      </c>
      <c r="D47" s="109" t="s">
        <v>908</v>
      </c>
      <c r="E47" s="109"/>
      <c r="F47" s="109" t="s">
        <v>20</v>
      </c>
      <c r="G47" s="106" t="s">
        <v>116</v>
      </c>
      <c r="H47" s="106"/>
      <c r="I47" s="109"/>
      <c r="J47" s="109"/>
      <c r="K47" s="118"/>
      <c r="L47" s="109"/>
      <c r="M47" s="110"/>
    </row>
    <row r="48" customFormat="false" ht="12.75" hidden="false" customHeight="true" outlineLevel="0" collapsed="false">
      <c r="A48" s="114" t="s">
        <v>909</v>
      </c>
      <c r="B48" s="106" t="s">
        <v>910</v>
      </c>
      <c r="C48" s="106" t="s">
        <v>911</v>
      </c>
      <c r="D48" s="106" t="s">
        <v>912</v>
      </c>
      <c r="E48" s="106"/>
      <c r="F48" s="106" t="s">
        <v>20</v>
      </c>
      <c r="G48" s="106" t="s">
        <v>911</v>
      </c>
      <c r="H48" s="106"/>
      <c r="I48" s="106" t="s">
        <v>912</v>
      </c>
      <c r="J48" s="106"/>
      <c r="K48" s="106" t="s">
        <v>20</v>
      </c>
      <c r="L48" s="106"/>
      <c r="M48" s="105"/>
    </row>
    <row r="49" customFormat="false" ht="13.5" hidden="false" customHeight="false" outlineLevel="0" collapsed="false">
      <c r="A49" s="114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5"/>
    </row>
    <row r="50" customFormat="false" ht="12.75" hidden="false" customHeight="true" outlineLevel="0" collapsed="false">
      <c r="A50" s="114" t="s">
        <v>913</v>
      </c>
      <c r="B50" s="106"/>
      <c r="C50" s="106" t="s">
        <v>914</v>
      </c>
      <c r="D50" s="106" t="s">
        <v>915</v>
      </c>
      <c r="E50" s="106"/>
      <c r="F50" s="106" t="s">
        <v>20</v>
      </c>
      <c r="G50" s="106" t="s">
        <v>916</v>
      </c>
      <c r="H50" s="106"/>
      <c r="I50" s="106" t="s">
        <v>915</v>
      </c>
      <c r="J50" s="106"/>
      <c r="K50" s="106" t="s">
        <v>20</v>
      </c>
      <c r="L50" s="106"/>
      <c r="M50" s="105"/>
    </row>
    <row r="51" customFormat="false" ht="63" hidden="false" customHeight="true" outlineLevel="0" collapsed="false">
      <c r="A51" s="114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5"/>
    </row>
    <row r="52" customFormat="false" ht="49.5" hidden="false" customHeight="true" outlineLevel="0" collapsed="false">
      <c r="A52" s="111" t="s">
        <v>917</v>
      </c>
      <c r="B52" s="109" t="s">
        <v>918</v>
      </c>
      <c r="C52" s="109" t="s">
        <v>919</v>
      </c>
      <c r="D52" s="109" t="s">
        <v>920</v>
      </c>
      <c r="E52" s="109"/>
      <c r="F52" s="109" t="s">
        <v>20</v>
      </c>
      <c r="G52" s="106" t="s">
        <v>116</v>
      </c>
      <c r="H52" s="106"/>
      <c r="I52" s="109"/>
      <c r="J52" s="109"/>
      <c r="K52" s="118"/>
      <c r="L52" s="109"/>
      <c r="M52" s="110"/>
    </row>
    <row r="53" customFormat="false" ht="43.5" hidden="false" customHeight="true" outlineLevel="0" collapsed="false">
      <c r="A53" s="111" t="s">
        <v>921</v>
      </c>
      <c r="B53" s="109" t="s">
        <v>922</v>
      </c>
      <c r="C53" s="109" t="s">
        <v>407</v>
      </c>
      <c r="D53" s="109" t="s">
        <v>923</v>
      </c>
      <c r="E53" s="109"/>
      <c r="F53" s="109" t="s">
        <v>20</v>
      </c>
      <c r="G53" s="106" t="s">
        <v>407</v>
      </c>
      <c r="H53" s="106"/>
      <c r="I53" s="109" t="s">
        <v>923</v>
      </c>
      <c r="J53" s="109"/>
      <c r="K53" s="109" t="s">
        <v>20</v>
      </c>
      <c r="L53" s="109"/>
      <c r="M53" s="110"/>
    </row>
    <row r="54" customFormat="false" ht="12.75" hidden="false" customHeight="true" outlineLevel="0" collapsed="false">
      <c r="A54" s="114" t="s">
        <v>924</v>
      </c>
      <c r="B54" s="106"/>
      <c r="C54" s="106" t="s">
        <v>407</v>
      </c>
      <c r="D54" s="106" t="s">
        <v>925</v>
      </c>
      <c r="E54" s="106"/>
      <c r="F54" s="106" t="s">
        <v>20</v>
      </c>
      <c r="G54" s="106" t="s">
        <v>407</v>
      </c>
      <c r="H54" s="106"/>
      <c r="I54" s="106" t="s">
        <v>925</v>
      </c>
      <c r="J54" s="106"/>
      <c r="K54" s="106" t="s">
        <v>20</v>
      </c>
      <c r="L54" s="106"/>
      <c r="M54" s="105"/>
    </row>
    <row r="55" customFormat="false" ht="12.75" hidden="false" customHeight="false" outlineLevel="0" collapsed="false">
      <c r="A55" s="114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5"/>
    </row>
    <row r="56" customFormat="false" ht="13.5" hidden="false" customHeight="false" outlineLevel="0" collapsed="false">
      <c r="A56" s="114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5"/>
    </row>
    <row r="57" customFormat="false" ht="12.75" hidden="false" customHeight="true" outlineLevel="0" collapsed="false">
      <c r="A57" s="114" t="s">
        <v>926</v>
      </c>
      <c r="B57" s="106" t="s">
        <v>27</v>
      </c>
      <c r="C57" s="106" t="s">
        <v>28</v>
      </c>
      <c r="D57" s="106" t="s">
        <v>927</v>
      </c>
      <c r="E57" s="106"/>
      <c r="F57" s="106" t="s">
        <v>20</v>
      </c>
      <c r="G57" s="106" t="s">
        <v>30</v>
      </c>
      <c r="H57" s="106"/>
      <c r="I57" s="106" t="s">
        <v>927</v>
      </c>
      <c r="J57" s="106"/>
      <c r="K57" s="106" t="s">
        <v>20</v>
      </c>
      <c r="L57" s="106"/>
      <c r="M57" s="105"/>
    </row>
    <row r="58" customFormat="false" ht="51.75" hidden="false" customHeight="true" outlineLevel="0" collapsed="false">
      <c r="A58" s="114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5"/>
    </row>
    <row r="59" customFormat="false" ht="43.5" hidden="false" customHeight="true" outlineLevel="0" collapsed="false">
      <c r="A59" s="111" t="s">
        <v>928</v>
      </c>
      <c r="B59" s="109" t="s">
        <v>929</v>
      </c>
      <c r="C59" s="109" t="s">
        <v>930</v>
      </c>
      <c r="D59" s="109" t="s">
        <v>931</v>
      </c>
      <c r="E59" s="109"/>
      <c r="F59" s="109" t="s">
        <v>20</v>
      </c>
      <c r="G59" s="106" t="s">
        <v>116</v>
      </c>
      <c r="H59" s="106"/>
      <c r="I59" s="109"/>
      <c r="J59" s="109"/>
      <c r="K59" s="118"/>
      <c r="L59" s="109"/>
      <c r="M59" s="110"/>
    </row>
    <row r="60" customFormat="false" ht="15" hidden="false" customHeight="true" outlineLevel="0" collapsed="false">
      <c r="A60" s="114" t="s">
        <v>932</v>
      </c>
      <c r="B60" s="106" t="s">
        <v>933</v>
      </c>
      <c r="C60" s="106" t="s">
        <v>934</v>
      </c>
      <c r="D60" s="116" t="s">
        <v>935</v>
      </c>
      <c r="E60" s="106"/>
      <c r="F60" s="106" t="s">
        <v>20</v>
      </c>
      <c r="G60" s="106" t="s">
        <v>116</v>
      </c>
      <c r="H60" s="106"/>
      <c r="I60" s="106"/>
      <c r="J60" s="106"/>
      <c r="K60" s="115"/>
      <c r="L60" s="106"/>
      <c r="M60" s="105"/>
    </row>
    <row r="61" customFormat="false" ht="21.75" hidden="false" customHeight="true" outlineLevel="0" collapsed="false">
      <c r="A61" s="114"/>
      <c r="B61" s="106"/>
      <c r="C61" s="106"/>
      <c r="D61" s="109" t="s">
        <v>936</v>
      </c>
      <c r="E61" s="106"/>
      <c r="F61" s="106"/>
      <c r="G61" s="106"/>
      <c r="H61" s="106"/>
      <c r="I61" s="106"/>
      <c r="J61" s="106"/>
      <c r="K61" s="115"/>
      <c r="L61" s="106"/>
      <c r="M61" s="105"/>
    </row>
    <row r="62" customFormat="false" ht="12.75" hidden="false" customHeight="true" outlineLevel="0" collapsed="false">
      <c r="A62" s="114" t="s">
        <v>937</v>
      </c>
      <c r="B62" s="106" t="s">
        <v>31</v>
      </c>
      <c r="C62" s="106" t="s">
        <v>32</v>
      </c>
      <c r="D62" s="106" t="s">
        <v>938</v>
      </c>
      <c r="E62" s="106"/>
      <c r="F62" s="106" t="s">
        <v>20</v>
      </c>
      <c r="G62" s="106" t="s">
        <v>32</v>
      </c>
      <c r="H62" s="106"/>
      <c r="I62" s="106" t="s">
        <v>938</v>
      </c>
      <c r="J62" s="106"/>
      <c r="K62" s="106" t="s">
        <v>20</v>
      </c>
      <c r="L62" s="106"/>
      <c r="M62" s="105"/>
    </row>
    <row r="63" customFormat="false" ht="48.75" hidden="false" customHeight="true" outlineLevel="0" collapsed="false">
      <c r="A63" s="114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5"/>
    </row>
    <row r="64" customFormat="false" ht="46.5" hidden="false" customHeight="true" outlineLevel="0" collapsed="false">
      <c r="A64" s="111" t="s">
        <v>939</v>
      </c>
      <c r="B64" s="109" t="s">
        <v>940</v>
      </c>
      <c r="C64" s="109" t="s">
        <v>941</v>
      </c>
      <c r="D64" s="109" t="s">
        <v>942</v>
      </c>
      <c r="E64" s="109"/>
      <c r="F64" s="109" t="s">
        <v>20</v>
      </c>
      <c r="G64" s="106" t="s">
        <v>116</v>
      </c>
      <c r="H64" s="106"/>
      <c r="I64" s="109"/>
      <c r="J64" s="109"/>
      <c r="K64" s="109" t="s">
        <v>20</v>
      </c>
      <c r="L64" s="109"/>
      <c r="M64" s="110"/>
    </row>
    <row r="65" customFormat="false" ht="37.5" hidden="false" customHeight="true" outlineLevel="0" collapsed="false">
      <c r="A65" s="111" t="s">
        <v>943</v>
      </c>
      <c r="B65" s="113" t="s">
        <v>944</v>
      </c>
      <c r="C65" s="113"/>
      <c r="D65" s="113"/>
      <c r="E65" s="113"/>
      <c r="F65" s="113"/>
      <c r="G65" s="105"/>
      <c r="H65" s="105"/>
      <c r="I65" s="109"/>
      <c r="J65" s="110"/>
      <c r="K65" s="110"/>
      <c r="L65" s="110"/>
      <c r="M65" s="110"/>
    </row>
    <row r="66" customFormat="false" ht="13.5" hidden="true" customHeight="true" outlineLevel="0" collapsed="false">
      <c r="A66" s="114" t="s">
        <v>945</v>
      </c>
      <c r="B66" s="106" t="s">
        <v>946</v>
      </c>
      <c r="C66" s="106" t="s">
        <v>947</v>
      </c>
      <c r="D66" s="106" t="s">
        <v>948</v>
      </c>
      <c r="E66" s="106"/>
      <c r="F66" s="106" t="s">
        <v>20</v>
      </c>
      <c r="G66" s="106" t="s">
        <v>947</v>
      </c>
      <c r="H66" s="106"/>
      <c r="I66" s="106" t="s">
        <v>948</v>
      </c>
      <c r="J66" s="106"/>
      <c r="K66" s="106" t="s">
        <v>20</v>
      </c>
      <c r="L66" s="106"/>
      <c r="M66" s="105"/>
    </row>
    <row r="67" customFormat="false" ht="13.5" hidden="true" customHeight="false" outlineLevel="0" collapsed="false">
      <c r="A67" s="114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5"/>
    </row>
    <row r="68" customFormat="false" ht="75.75" hidden="true" customHeight="true" outlineLevel="0" collapsed="false">
      <c r="A68" s="114" t="s">
        <v>949</v>
      </c>
      <c r="B68" s="106" t="s">
        <v>950</v>
      </c>
      <c r="C68" s="106" t="s">
        <v>951</v>
      </c>
      <c r="D68" s="116" t="s">
        <v>952</v>
      </c>
      <c r="E68" s="106"/>
      <c r="F68" s="106" t="s">
        <v>20</v>
      </c>
      <c r="G68" s="106" t="s">
        <v>951</v>
      </c>
      <c r="H68" s="106"/>
      <c r="I68" s="116" t="s">
        <v>952</v>
      </c>
      <c r="J68" s="106"/>
      <c r="K68" s="106" t="s">
        <v>20</v>
      </c>
      <c r="L68" s="106"/>
      <c r="M68" s="105"/>
    </row>
    <row r="69" customFormat="false" ht="15.75" hidden="true" customHeight="false" outlineLevel="0" collapsed="false">
      <c r="A69" s="114"/>
      <c r="B69" s="106"/>
      <c r="C69" s="106"/>
      <c r="D69" s="116" t="s">
        <v>953</v>
      </c>
      <c r="E69" s="106"/>
      <c r="F69" s="106"/>
      <c r="G69" s="106"/>
      <c r="H69" s="106"/>
      <c r="I69" s="116" t="s">
        <v>953</v>
      </c>
      <c r="J69" s="106"/>
      <c r="K69" s="106"/>
      <c r="L69" s="106"/>
      <c r="M69" s="105"/>
    </row>
    <row r="70" customFormat="false" ht="15.75" hidden="true" customHeight="false" outlineLevel="0" collapsed="false">
      <c r="A70" s="114"/>
      <c r="B70" s="106"/>
      <c r="C70" s="106"/>
      <c r="D70" s="109"/>
      <c r="E70" s="106"/>
      <c r="F70" s="106"/>
      <c r="G70" s="106"/>
      <c r="H70" s="106"/>
      <c r="I70" s="109"/>
      <c r="J70" s="106"/>
      <c r="K70" s="106"/>
      <c r="L70" s="106"/>
      <c r="M70" s="105"/>
    </row>
    <row r="71" customFormat="false" ht="43.5" hidden="false" customHeight="true" outlineLevel="0" collapsed="false">
      <c r="A71" s="111" t="s">
        <v>954</v>
      </c>
      <c r="B71" s="109"/>
      <c r="C71" s="109" t="s">
        <v>955</v>
      </c>
      <c r="D71" s="109" t="s">
        <v>956</v>
      </c>
      <c r="E71" s="109"/>
      <c r="F71" s="109" t="s">
        <v>20</v>
      </c>
      <c r="G71" s="106" t="s">
        <v>955</v>
      </c>
      <c r="H71" s="106"/>
      <c r="I71" s="109" t="s">
        <v>956</v>
      </c>
      <c r="J71" s="109"/>
      <c r="K71" s="109" t="s">
        <v>20</v>
      </c>
      <c r="L71" s="109"/>
      <c r="M71" s="110"/>
    </row>
    <row r="72" customFormat="false" ht="43.5" hidden="false" customHeight="true" outlineLevel="0" collapsed="false">
      <c r="A72" s="111" t="s">
        <v>957</v>
      </c>
      <c r="B72" s="109" t="s">
        <v>958</v>
      </c>
      <c r="C72" s="109" t="s">
        <v>958</v>
      </c>
      <c r="D72" s="109" t="s">
        <v>959</v>
      </c>
      <c r="E72" s="109"/>
      <c r="F72" s="109" t="s">
        <v>20</v>
      </c>
      <c r="G72" s="106" t="s">
        <v>958</v>
      </c>
      <c r="H72" s="106"/>
      <c r="I72" s="109" t="s">
        <v>959</v>
      </c>
      <c r="J72" s="109"/>
      <c r="K72" s="109" t="s">
        <v>20</v>
      </c>
      <c r="L72" s="109"/>
      <c r="M72" s="110"/>
    </row>
    <row r="73" customFormat="false" ht="12.75" hidden="false" customHeight="true" outlineLevel="0" collapsed="false">
      <c r="A73" s="114" t="s">
        <v>960</v>
      </c>
      <c r="B73" s="106"/>
      <c r="C73" s="106" t="s">
        <v>958</v>
      </c>
      <c r="D73" s="106" t="s">
        <v>961</v>
      </c>
      <c r="E73" s="106"/>
      <c r="F73" s="106" t="s">
        <v>20</v>
      </c>
      <c r="G73" s="106" t="s">
        <v>958</v>
      </c>
      <c r="H73" s="106"/>
      <c r="I73" s="106" t="s">
        <v>961</v>
      </c>
      <c r="J73" s="106"/>
      <c r="K73" s="106" t="s">
        <v>20</v>
      </c>
      <c r="L73" s="106"/>
      <c r="M73" s="105"/>
    </row>
    <row r="74" customFormat="false" ht="13.5" hidden="false" customHeight="false" outlineLevel="0" collapsed="false">
      <c r="A74" s="114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5"/>
    </row>
    <row r="75" customFormat="false" ht="43.5" hidden="false" customHeight="true" outlineLevel="0" collapsed="false">
      <c r="A75" s="111" t="s">
        <v>962</v>
      </c>
      <c r="B75" s="109" t="s">
        <v>963</v>
      </c>
      <c r="C75" s="109" t="s">
        <v>964</v>
      </c>
      <c r="D75" s="109" t="s">
        <v>965</v>
      </c>
      <c r="E75" s="109"/>
      <c r="F75" s="109" t="s">
        <v>20</v>
      </c>
      <c r="G75" s="106" t="s">
        <v>964</v>
      </c>
      <c r="H75" s="106"/>
      <c r="I75" s="109" t="s">
        <v>966</v>
      </c>
      <c r="J75" s="109"/>
      <c r="K75" s="109" t="s">
        <v>20</v>
      </c>
      <c r="L75" s="109"/>
      <c r="M75" s="110"/>
    </row>
    <row r="76" customFormat="false" ht="15" hidden="false" customHeight="true" outlineLevel="0" collapsed="false">
      <c r="A76" s="114" t="s">
        <v>967</v>
      </c>
      <c r="B76" s="106"/>
      <c r="C76" s="116"/>
      <c r="D76" s="106" t="s">
        <v>968</v>
      </c>
      <c r="E76" s="106"/>
      <c r="F76" s="106" t="s">
        <v>20</v>
      </c>
      <c r="G76" s="119"/>
      <c r="H76" s="119"/>
      <c r="I76" s="106" t="s">
        <v>969</v>
      </c>
      <c r="J76" s="106"/>
      <c r="K76" s="106" t="s">
        <v>20</v>
      </c>
      <c r="L76" s="106"/>
      <c r="M76" s="105"/>
    </row>
    <row r="77" customFormat="false" ht="15.75" hidden="false" customHeight="true" outlineLevel="0" collapsed="false">
      <c r="A77" s="114"/>
      <c r="B77" s="106"/>
      <c r="C77" s="109" t="s">
        <v>964</v>
      </c>
      <c r="D77" s="106"/>
      <c r="E77" s="106"/>
      <c r="F77" s="106"/>
      <c r="G77" s="120" t="s">
        <v>964</v>
      </c>
      <c r="H77" s="120"/>
      <c r="I77" s="106"/>
      <c r="J77" s="106"/>
      <c r="K77" s="106"/>
      <c r="L77" s="106"/>
      <c r="M77" s="105"/>
    </row>
    <row r="78" customFormat="false" ht="15" hidden="false" customHeight="true" outlineLevel="0" collapsed="false">
      <c r="A78" s="114" t="s">
        <v>970</v>
      </c>
      <c r="B78" s="106"/>
      <c r="C78" s="116"/>
      <c r="D78" s="106" t="s">
        <v>971</v>
      </c>
      <c r="E78" s="106"/>
      <c r="F78" s="106" t="s">
        <v>20</v>
      </c>
      <c r="G78" s="119"/>
      <c r="H78" s="119"/>
      <c r="I78" s="106" t="s">
        <v>971</v>
      </c>
      <c r="J78" s="106"/>
      <c r="K78" s="106" t="s">
        <v>20</v>
      </c>
      <c r="L78" s="106"/>
      <c r="M78" s="105"/>
    </row>
    <row r="79" customFormat="false" ht="15.75" hidden="false" customHeight="true" outlineLevel="0" collapsed="false">
      <c r="A79" s="114"/>
      <c r="B79" s="106"/>
      <c r="C79" s="109" t="s">
        <v>964</v>
      </c>
      <c r="D79" s="106"/>
      <c r="E79" s="106"/>
      <c r="F79" s="106"/>
      <c r="G79" s="120" t="s">
        <v>964</v>
      </c>
      <c r="H79" s="120"/>
      <c r="I79" s="106"/>
      <c r="J79" s="106"/>
      <c r="K79" s="106"/>
      <c r="L79" s="106"/>
      <c r="M79" s="105"/>
    </row>
    <row r="80" customFormat="false" ht="43.5" hidden="false" customHeight="true" outlineLevel="0" collapsed="false">
      <c r="A80" s="111" t="s">
        <v>972</v>
      </c>
      <c r="B80" s="109" t="s">
        <v>39</v>
      </c>
      <c r="C80" s="109" t="s">
        <v>40</v>
      </c>
      <c r="D80" s="109" t="s">
        <v>973</v>
      </c>
      <c r="E80" s="109"/>
      <c r="F80" s="109" t="s">
        <v>20</v>
      </c>
      <c r="G80" s="106" t="s">
        <v>40</v>
      </c>
      <c r="H80" s="106"/>
      <c r="I80" s="109" t="s">
        <v>973</v>
      </c>
      <c r="J80" s="109"/>
      <c r="K80" s="109" t="s">
        <v>20</v>
      </c>
      <c r="L80" s="109"/>
      <c r="M80" s="110"/>
    </row>
    <row r="81" customFormat="false" ht="43.5" hidden="false" customHeight="true" outlineLevel="0" collapsed="false">
      <c r="A81" s="111" t="s">
        <v>974</v>
      </c>
      <c r="B81" s="109"/>
      <c r="C81" s="109" t="s">
        <v>40</v>
      </c>
      <c r="D81" s="109" t="s">
        <v>41</v>
      </c>
      <c r="E81" s="109"/>
      <c r="F81" s="109" t="s">
        <v>20</v>
      </c>
      <c r="G81" s="106" t="s">
        <v>40</v>
      </c>
      <c r="H81" s="106"/>
      <c r="I81" s="109" t="s">
        <v>41</v>
      </c>
      <c r="J81" s="109"/>
      <c r="K81" s="109" t="s">
        <v>20</v>
      </c>
      <c r="L81" s="109"/>
      <c r="M81" s="110"/>
    </row>
    <row r="82" customFormat="false" ht="50.25" hidden="false" customHeight="true" outlineLevel="0" collapsed="false">
      <c r="A82" s="111" t="s">
        <v>975</v>
      </c>
      <c r="B82" s="109" t="s">
        <v>55</v>
      </c>
      <c r="C82" s="109" t="s">
        <v>55</v>
      </c>
      <c r="D82" s="109" t="s">
        <v>56</v>
      </c>
      <c r="E82" s="109"/>
      <c r="F82" s="109" t="s">
        <v>20</v>
      </c>
      <c r="G82" s="106" t="s">
        <v>55</v>
      </c>
      <c r="H82" s="106"/>
      <c r="I82" s="109" t="s">
        <v>56</v>
      </c>
      <c r="J82" s="109"/>
      <c r="K82" s="109" t="s">
        <v>20</v>
      </c>
      <c r="L82" s="109"/>
      <c r="M82" s="110"/>
    </row>
    <row r="83" customFormat="false" ht="15" hidden="false" customHeight="true" outlineLevel="0" collapsed="false">
      <c r="A83" s="114" t="s">
        <v>976</v>
      </c>
      <c r="B83" s="106"/>
      <c r="C83" s="116" t="s">
        <v>977</v>
      </c>
      <c r="D83" s="106" t="s">
        <v>978</v>
      </c>
      <c r="E83" s="106"/>
      <c r="F83" s="106" t="s">
        <v>20</v>
      </c>
      <c r="G83" s="119" t="s">
        <v>977</v>
      </c>
      <c r="H83" s="119"/>
      <c r="I83" s="106" t="s">
        <v>978</v>
      </c>
      <c r="J83" s="106"/>
      <c r="K83" s="106" t="s">
        <v>20</v>
      </c>
      <c r="L83" s="106"/>
      <c r="M83" s="105"/>
    </row>
    <row r="84" customFormat="false" ht="15.75" hidden="false" customHeight="true" outlineLevel="0" collapsed="false">
      <c r="A84" s="114"/>
      <c r="B84" s="106"/>
      <c r="C84" s="109" t="s">
        <v>979</v>
      </c>
      <c r="D84" s="106"/>
      <c r="E84" s="106"/>
      <c r="F84" s="106"/>
      <c r="G84" s="120" t="s">
        <v>979</v>
      </c>
      <c r="H84" s="120"/>
      <c r="I84" s="106"/>
      <c r="J84" s="106"/>
      <c r="K84" s="106"/>
      <c r="L84" s="106"/>
      <c r="M84" s="105"/>
    </row>
    <row r="85" customFormat="false" ht="18.75" hidden="false" customHeight="true" outlineLevel="0" collapsed="false">
      <c r="A85" s="121" t="s">
        <v>980</v>
      </c>
      <c r="B85" s="122" t="s">
        <v>981</v>
      </c>
      <c r="C85" s="122"/>
      <c r="D85" s="122"/>
      <c r="E85" s="122"/>
      <c r="F85" s="122"/>
      <c r="G85" s="122"/>
      <c r="H85" s="122"/>
      <c r="I85" s="106"/>
      <c r="J85" s="105"/>
      <c r="K85" s="105"/>
      <c r="L85" s="105"/>
      <c r="M85" s="105"/>
    </row>
    <row r="86" customFormat="false" ht="18.75" hidden="false" customHeight="true" outlineLevel="0" collapsed="false">
      <c r="A86" s="121"/>
      <c r="B86" s="123" t="s">
        <v>982</v>
      </c>
      <c r="C86" s="123"/>
      <c r="D86" s="123"/>
      <c r="E86" s="123"/>
      <c r="F86" s="123"/>
      <c r="G86" s="123"/>
      <c r="H86" s="123"/>
      <c r="I86" s="106"/>
      <c r="J86" s="105"/>
      <c r="K86" s="105"/>
      <c r="L86" s="105"/>
      <c r="M86" s="105"/>
    </row>
    <row r="87" customFormat="false" ht="18.75" hidden="false" customHeight="true" outlineLevel="0" collapsed="false">
      <c r="A87" s="121"/>
      <c r="B87" s="123" t="s">
        <v>983</v>
      </c>
      <c r="C87" s="123"/>
      <c r="D87" s="123"/>
      <c r="E87" s="123"/>
      <c r="F87" s="123"/>
      <c r="G87" s="123"/>
      <c r="H87" s="123"/>
      <c r="I87" s="106"/>
      <c r="J87" s="105"/>
      <c r="K87" s="105"/>
      <c r="L87" s="105"/>
      <c r="M87" s="105"/>
    </row>
    <row r="88" customFormat="false" ht="15.75" hidden="false" customHeight="true" outlineLevel="0" collapsed="false">
      <c r="A88" s="121"/>
      <c r="B88" s="120"/>
      <c r="C88" s="120"/>
      <c r="D88" s="120"/>
      <c r="E88" s="120"/>
      <c r="F88" s="120"/>
      <c r="G88" s="120"/>
      <c r="H88" s="120"/>
      <c r="I88" s="106"/>
      <c r="J88" s="105"/>
      <c r="K88" s="105"/>
      <c r="L88" s="105"/>
      <c r="M88" s="105"/>
    </row>
    <row r="89" customFormat="false" ht="18.75" hidden="false" customHeight="true" outlineLevel="0" collapsed="false">
      <c r="A89" s="114" t="s">
        <v>984</v>
      </c>
      <c r="B89" s="124" t="s">
        <v>985</v>
      </c>
      <c r="C89" s="124"/>
      <c r="D89" s="124"/>
      <c r="E89" s="124"/>
      <c r="F89" s="124"/>
      <c r="G89" s="124"/>
      <c r="H89" s="124"/>
      <c r="I89" s="106"/>
      <c r="J89" s="105"/>
      <c r="K89" s="105"/>
      <c r="L89" s="105"/>
      <c r="M89" s="105"/>
    </row>
    <row r="90" customFormat="false" ht="18.75" hidden="false" customHeight="true" outlineLevel="0" collapsed="false">
      <c r="A90" s="114"/>
      <c r="B90" s="125" t="s">
        <v>986</v>
      </c>
      <c r="C90" s="125"/>
      <c r="D90" s="125"/>
      <c r="E90" s="125"/>
      <c r="F90" s="125"/>
      <c r="G90" s="125"/>
      <c r="H90" s="125"/>
      <c r="I90" s="106"/>
      <c r="J90" s="105"/>
      <c r="K90" s="105"/>
      <c r="L90" s="105"/>
      <c r="M90" s="105"/>
    </row>
    <row r="91" customFormat="false" ht="15" hidden="false" customHeight="true" outlineLevel="0" collapsed="false">
      <c r="A91" s="114"/>
      <c r="B91" s="108"/>
      <c r="C91" s="108"/>
      <c r="D91" s="108"/>
      <c r="E91" s="108"/>
      <c r="F91" s="108"/>
      <c r="G91" s="108"/>
      <c r="H91" s="108"/>
      <c r="I91" s="106"/>
      <c r="J91" s="105"/>
      <c r="K91" s="105"/>
      <c r="L91" s="105"/>
      <c r="M91" s="105"/>
    </row>
    <row r="92" customFormat="false" ht="12.75" hidden="false" customHeight="true" outlineLevel="0" collapsed="false">
      <c r="A92" s="114" t="s">
        <v>987</v>
      </c>
      <c r="B92" s="106" t="s">
        <v>85</v>
      </c>
      <c r="C92" s="106" t="s">
        <v>85</v>
      </c>
      <c r="D92" s="106" t="s">
        <v>86</v>
      </c>
      <c r="E92" s="106"/>
      <c r="F92" s="106" t="s">
        <v>20</v>
      </c>
      <c r="G92" s="106" t="s">
        <v>85</v>
      </c>
      <c r="H92" s="106"/>
      <c r="I92" s="106" t="s">
        <v>86</v>
      </c>
      <c r="J92" s="106"/>
      <c r="K92" s="106" t="s">
        <v>20</v>
      </c>
      <c r="L92" s="106"/>
      <c r="M92" s="105"/>
    </row>
    <row r="93" customFormat="false" ht="13.5" hidden="false" customHeight="false" outlineLevel="0" collapsed="false">
      <c r="A93" s="114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5"/>
    </row>
    <row r="94" customFormat="false" ht="69.75" hidden="false" customHeight="true" outlineLevel="0" collapsed="false">
      <c r="A94" s="111" t="s">
        <v>988</v>
      </c>
      <c r="B94" s="109"/>
      <c r="C94" s="109" t="s">
        <v>989</v>
      </c>
      <c r="D94" s="109" t="s">
        <v>990</v>
      </c>
      <c r="E94" s="109"/>
      <c r="F94" s="109" t="s">
        <v>20</v>
      </c>
      <c r="G94" s="106" t="s">
        <v>989</v>
      </c>
      <c r="H94" s="106"/>
      <c r="I94" s="109" t="s">
        <v>990</v>
      </c>
      <c r="J94" s="109"/>
      <c r="K94" s="109" t="s">
        <v>20</v>
      </c>
      <c r="L94" s="109"/>
      <c r="M94" s="110"/>
    </row>
    <row r="95" customFormat="false" ht="69" hidden="false" customHeight="true" outlineLevel="0" collapsed="false">
      <c r="A95" s="111" t="s">
        <v>991</v>
      </c>
      <c r="B95" s="109"/>
      <c r="C95" s="109" t="s">
        <v>85</v>
      </c>
      <c r="D95" s="109" t="s">
        <v>992</v>
      </c>
      <c r="E95" s="109"/>
      <c r="F95" s="109" t="s">
        <v>20</v>
      </c>
      <c r="G95" s="106" t="s">
        <v>85</v>
      </c>
      <c r="H95" s="106"/>
      <c r="I95" s="109" t="s">
        <v>992</v>
      </c>
      <c r="J95" s="109"/>
      <c r="K95" s="109" t="s">
        <v>20</v>
      </c>
      <c r="L95" s="109"/>
      <c r="M95" s="110"/>
    </row>
    <row r="96" customFormat="false" ht="60" hidden="false" customHeight="true" outlineLevel="0" collapsed="false">
      <c r="A96" s="111" t="s">
        <v>993</v>
      </c>
      <c r="B96" s="109"/>
      <c r="C96" s="109" t="s">
        <v>85</v>
      </c>
      <c r="D96" s="109" t="s">
        <v>994</v>
      </c>
      <c r="E96" s="109"/>
      <c r="F96" s="109" t="s">
        <v>20</v>
      </c>
      <c r="G96" s="106" t="s">
        <v>85</v>
      </c>
      <c r="H96" s="106"/>
      <c r="I96" s="109" t="s">
        <v>994</v>
      </c>
      <c r="J96" s="109"/>
      <c r="K96" s="109" t="s">
        <v>20</v>
      </c>
      <c r="L96" s="109"/>
      <c r="M96" s="110"/>
    </row>
    <row r="97" customFormat="false" ht="60.75" hidden="false" customHeight="true" outlineLevel="0" collapsed="false">
      <c r="A97" s="111" t="s">
        <v>995</v>
      </c>
      <c r="B97" s="109"/>
      <c r="C97" s="109" t="s">
        <v>85</v>
      </c>
      <c r="D97" s="109" t="s">
        <v>996</v>
      </c>
      <c r="E97" s="109"/>
      <c r="F97" s="109" t="s">
        <v>20</v>
      </c>
      <c r="G97" s="106" t="s">
        <v>205</v>
      </c>
      <c r="H97" s="106"/>
      <c r="I97" s="109"/>
      <c r="J97" s="109"/>
      <c r="K97" s="118"/>
      <c r="L97" s="109"/>
      <c r="M97" s="110"/>
    </row>
    <row r="98" customFormat="false" ht="42" hidden="false" customHeight="true" outlineLevel="0" collapsed="false">
      <c r="A98" s="111" t="s">
        <v>997</v>
      </c>
      <c r="B98" s="109" t="s">
        <v>998</v>
      </c>
      <c r="C98" s="109" t="s">
        <v>998</v>
      </c>
      <c r="D98" s="109" t="s">
        <v>999</v>
      </c>
      <c r="E98" s="109"/>
      <c r="F98" s="109" t="s">
        <v>20</v>
      </c>
      <c r="G98" s="106" t="s">
        <v>998</v>
      </c>
      <c r="H98" s="106"/>
      <c r="I98" s="109" t="s">
        <v>999</v>
      </c>
      <c r="J98" s="109"/>
      <c r="K98" s="109" t="s">
        <v>20</v>
      </c>
      <c r="L98" s="109"/>
      <c r="M98" s="110"/>
    </row>
    <row r="99" customFormat="false" ht="37.5" hidden="false" customHeight="true" outlineLevel="0" collapsed="false">
      <c r="A99" s="111" t="s">
        <v>1000</v>
      </c>
      <c r="B99" s="109"/>
      <c r="C99" s="109" t="s">
        <v>1001</v>
      </c>
      <c r="D99" s="109" t="s">
        <v>1002</v>
      </c>
      <c r="E99" s="109"/>
      <c r="F99" s="109" t="s">
        <v>20</v>
      </c>
      <c r="G99" s="106" t="s">
        <v>205</v>
      </c>
      <c r="H99" s="106"/>
      <c r="I99" s="109"/>
      <c r="J99" s="109"/>
      <c r="K99" s="118"/>
      <c r="L99" s="109"/>
      <c r="M99" s="110"/>
    </row>
    <row r="100" customFormat="false" ht="39" hidden="false" customHeight="true" outlineLevel="0" collapsed="false">
      <c r="A100" s="111" t="s">
        <v>1003</v>
      </c>
      <c r="B100" s="109"/>
      <c r="C100" s="109" t="s">
        <v>1004</v>
      </c>
      <c r="D100" s="109" t="s">
        <v>1005</v>
      </c>
      <c r="E100" s="109"/>
      <c r="F100" s="109" t="s">
        <v>20</v>
      </c>
      <c r="G100" s="106" t="s">
        <v>205</v>
      </c>
      <c r="H100" s="106"/>
      <c r="I100" s="109"/>
      <c r="J100" s="109"/>
      <c r="K100" s="118"/>
      <c r="L100" s="109"/>
      <c r="M100" s="110"/>
    </row>
    <row r="101" customFormat="false" ht="41.25" hidden="false" customHeight="true" outlineLevel="0" collapsed="false">
      <c r="A101" s="111" t="s">
        <v>1006</v>
      </c>
      <c r="B101" s="109"/>
      <c r="C101" s="109" t="s">
        <v>1007</v>
      </c>
      <c r="D101" s="109" t="s">
        <v>1008</v>
      </c>
      <c r="E101" s="109"/>
      <c r="F101" s="109" t="s">
        <v>20</v>
      </c>
      <c r="G101" s="106" t="s">
        <v>1007</v>
      </c>
      <c r="H101" s="106"/>
      <c r="I101" s="109" t="s">
        <v>1008</v>
      </c>
      <c r="J101" s="109"/>
      <c r="K101" s="109" t="s">
        <v>20</v>
      </c>
      <c r="L101" s="109"/>
      <c r="M101" s="110"/>
    </row>
    <row r="102" customFormat="false" ht="35.25" hidden="false" customHeight="true" outlineLevel="0" collapsed="false">
      <c r="A102" s="111" t="s">
        <v>1009</v>
      </c>
      <c r="B102" s="109" t="s">
        <v>1010</v>
      </c>
      <c r="C102" s="109" t="s">
        <v>1011</v>
      </c>
      <c r="D102" s="109" t="s">
        <v>1012</v>
      </c>
      <c r="E102" s="109"/>
      <c r="F102" s="109" t="s">
        <v>20</v>
      </c>
      <c r="G102" s="106" t="s">
        <v>205</v>
      </c>
      <c r="H102" s="106"/>
      <c r="I102" s="109"/>
      <c r="J102" s="109"/>
      <c r="K102" s="118"/>
      <c r="L102" s="109"/>
      <c r="M102" s="110"/>
    </row>
    <row r="103" customFormat="false" ht="43.5" hidden="false" customHeight="true" outlineLevel="0" collapsed="false">
      <c r="A103" s="111" t="s">
        <v>1013</v>
      </c>
      <c r="B103" s="109"/>
      <c r="C103" s="109" t="s">
        <v>1014</v>
      </c>
      <c r="D103" s="109" t="s">
        <v>1015</v>
      </c>
      <c r="E103" s="109"/>
      <c r="F103" s="109" t="s">
        <v>20</v>
      </c>
      <c r="G103" s="106" t="s">
        <v>1016</v>
      </c>
      <c r="H103" s="106"/>
      <c r="I103" s="109"/>
      <c r="J103" s="109"/>
      <c r="K103" s="118"/>
      <c r="L103" s="109"/>
      <c r="M103" s="110"/>
    </row>
    <row r="104" customFormat="false" ht="43.5" hidden="false" customHeight="true" outlineLevel="0" collapsed="false">
      <c r="A104" s="111" t="s">
        <v>1017</v>
      </c>
      <c r="B104" s="109"/>
      <c r="C104" s="109" t="s">
        <v>1011</v>
      </c>
      <c r="D104" s="109" t="s">
        <v>1018</v>
      </c>
      <c r="E104" s="109"/>
      <c r="F104" s="109" t="s">
        <v>20</v>
      </c>
      <c r="G104" s="106" t="s">
        <v>205</v>
      </c>
      <c r="H104" s="106"/>
      <c r="I104" s="109"/>
      <c r="J104" s="109"/>
      <c r="K104" s="118"/>
      <c r="L104" s="109"/>
      <c r="M104" s="110"/>
    </row>
    <row r="105" customFormat="false" ht="39" hidden="false" customHeight="true" outlineLevel="0" collapsed="false">
      <c r="A105" s="111" t="s">
        <v>1019</v>
      </c>
      <c r="B105" s="109"/>
      <c r="C105" s="109" t="s">
        <v>1011</v>
      </c>
      <c r="D105" s="109" t="s">
        <v>1020</v>
      </c>
      <c r="E105" s="109"/>
      <c r="F105" s="109" t="s">
        <v>20</v>
      </c>
      <c r="G105" s="106" t="s">
        <v>205</v>
      </c>
      <c r="H105" s="106"/>
      <c r="I105" s="109"/>
      <c r="J105" s="109"/>
      <c r="K105" s="118"/>
      <c r="L105" s="109"/>
      <c r="M105" s="110"/>
    </row>
    <row r="106" customFormat="false" ht="12.75" hidden="false" customHeight="true" outlineLevel="0" collapsed="false">
      <c r="A106" s="114" t="s">
        <v>1021</v>
      </c>
      <c r="B106" s="106" t="s">
        <v>87</v>
      </c>
      <c r="C106" s="106" t="s">
        <v>87</v>
      </c>
      <c r="D106" s="106" t="s">
        <v>1022</v>
      </c>
      <c r="E106" s="106"/>
      <c r="F106" s="106" t="s">
        <v>20</v>
      </c>
      <c r="G106" s="106" t="s">
        <v>87</v>
      </c>
      <c r="H106" s="106"/>
      <c r="I106" s="106" t="s">
        <v>1022</v>
      </c>
      <c r="J106" s="106"/>
      <c r="K106" s="106" t="s">
        <v>20</v>
      </c>
      <c r="L106" s="106"/>
      <c r="M106" s="105"/>
    </row>
    <row r="107" customFormat="false" ht="32.25" hidden="false" customHeight="true" outlineLevel="0" collapsed="false">
      <c r="A107" s="114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5"/>
    </row>
    <row r="108" customFormat="false" ht="43.5" hidden="false" customHeight="true" outlineLevel="0" collapsed="false">
      <c r="A108" s="111" t="s">
        <v>1023</v>
      </c>
      <c r="B108" s="109"/>
      <c r="C108" s="109" t="s">
        <v>87</v>
      </c>
      <c r="D108" s="109" t="s">
        <v>88</v>
      </c>
      <c r="E108" s="109"/>
      <c r="F108" s="109" t="s">
        <v>20</v>
      </c>
      <c r="G108" s="106" t="s">
        <v>87</v>
      </c>
      <c r="H108" s="106"/>
      <c r="I108" s="109" t="s">
        <v>88</v>
      </c>
      <c r="J108" s="109"/>
      <c r="K108" s="109" t="s">
        <v>20</v>
      </c>
      <c r="L108" s="109"/>
      <c r="M108" s="110"/>
    </row>
    <row r="109" customFormat="false" ht="45.75" hidden="false" customHeight="true" outlineLevel="0" collapsed="false">
      <c r="A109" s="111" t="s">
        <v>1024</v>
      </c>
      <c r="B109" s="109" t="s">
        <v>1025</v>
      </c>
      <c r="C109" s="109" t="s">
        <v>1026</v>
      </c>
      <c r="D109" s="109" t="s">
        <v>1027</v>
      </c>
      <c r="E109" s="109"/>
      <c r="F109" s="109" t="s">
        <v>20</v>
      </c>
      <c r="G109" s="106" t="s">
        <v>205</v>
      </c>
      <c r="H109" s="106"/>
      <c r="I109" s="109"/>
      <c r="J109" s="109"/>
      <c r="K109" s="118"/>
      <c r="L109" s="109"/>
      <c r="M109" s="110"/>
    </row>
    <row r="110" customFormat="false" ht="43.5" hidden="false" customHeight="true" outlineLevel="0" collapsed="false">
      <c r="A110" s="111" t="s">
        <v>1028</v>
      </c>
      <c r="B110" s="109" t="s">
        <v>1029</v>
      </c>
      <c r="C110" s="109" t="s">
        <v>1030</v>
      </c>
      <c r="D110" s="109" t="s">
        <v>1031</v>
      </c>
      <c r="E110" s="109"/>
      <c r="F110" s="109" t="s">
        <v>20</v>
      </c>
      <c r="G110" s="106" t="s">
        <v>1029</v>
      </c>
      <c r="H110" s="106"/>
      <c r="I110" s="109" t="s">
        <v>1031</v>
      </c>
      <c r="J110" s="109"/>
      <c r="K110" s="109" t="s">
        <v>20</v>
      </c>
      <c r="L110" s="109"/>
      <c r="M110" s="110"/>
    </row>
    <row r="111" customFormat="false" ht="43.5" hidden="false" customHeight="true" outlineLevel="0" collapsed="false">
      <c r="A111" s="111" t="s">
        <v>1032</v>
      </c>
      <c r="B111" s="109"/>
      <c r="C111" s="109" t="s">
        <v>1029</v>
      </c>
      <c r="D111" s="109" t="s">
        <v>1033</v>
      </c>
      <c r="E111" s="109"/>
      <c r="F111" s="109" t="s">
        <v>20</v>
      </c>
      <c r="G111" s="106" t="s">
        <v>1029</v>
      </c>
      <c r="H111" s="106"/>
      <c r="I111" s="109" t="s">
        <v>1033</v>
      </c>
      <c r="J111" s="109"/>
      <c r="K111" s="109" t="s">
        <v>20</v>
      </c>
      <c r="L111" s="109"/>
      <c r="M111" s="110"/>
    </row>
    <row r="112" customFormat="false" ht="15" hidden="false" customHeight="true" outlineLevel="0" collapsed="false">
      <c r="A112" s="114" t="s">
        <v>1034</v>
      </c>
      <c r="B112" s="106" t="s">
        <v>89</v>
      </c>
      <c r="C112" s="106" t="s">
        <v>90</v>
      </c>
      <c r="D112" s="116" t="s">
        <v>935</v>
      </c>
      <c r="E112" s="106"/>
      <c r="F112" s="106" t="s">
        <v>20</v>
      </c>
      <c r="G112" s="106" t="s">
        <v>90</v>
      </c>
      <c r="H112" s="106"/>
      <c r="I112" s="116" t="s">
        <v>935</v>
      </c>
      <c r="J112" s="106"/>
      <c r="K112" s="106" t="s">
        <v>20</v>
      </c>
      <c r="L112" s="106"/>
      <c r="M112" s="105"/>
    </row>
    <row r="113" customFormat="false" ht="15.75" hidden="false" customHeight="false" outlineLevel="0" collapsed="false">
      <c r="A113" s="114"/>
      <c r="B113" s="106"/>
      <c r="C113" s="106"/>
      <c r="D113" s="109" t="s">
        <v>1035</v>
      </c>
      <c r="E113" s="106"/>
      <c r="F113" s="106"/>
      <c r="G113" s="106"/>
      <c r="H113" s="106"/>
      <c r="I113" s="109" t="s">
        <v>1035</v>
      </c>
      <c r="J113" s="106"/>
      <c r="K113" s="106"/>
      <c r="L113" s="106"/>
      <c r="M113" s="105"/>
    </row>
    <row r="114" customFormat="false" ht="15" hidden="false" customHeight="true" outlineLevel="0" collapsed="false">
      <c r="A114" s="114" t="s">
        <v>1036</v>
      </c>
      <c r="B114" s="106"/>
      <c r="C114" s="106" t="s">
        <v>90</v>
      </c>
      <c r="D114" s="116" t="s">
        <v>935</v>
      </c>
      <c r="E114" s="106"/>
      <c r="F114" s="106" t="s">
        <v>20</v>
      </c>
      <c r="G114" s="106" t="s">
        <v>90</v>
      </c>
      <c r="H114" s="106"/>
      <c r="I114" s="116" t="s">
        <v>935</v>
      </c>
      <c r="J114" s="106"/>
      <c r="K114" s="106" t="s">
        <v>20</v>
      </c>
      <c r="L114" s="106"/>
      <c r="M114" s="105"/>
    </row>
    <row r="115" customFormat="false" ht="15.75" hidden="false" customHeight="false" outlineLevel="0" collapsed="false">
      <c r="A115" s="114"/>
      <c r="B115" s="106"/>
      <c r="C115" s="106"/>
      <c r="D115" s="109" t="s">
        <v>1037</v>
      </c>
      <c r="E115" s="106"/>
      <c r="F115" s="106"/>
      <c r="G115" s="106"/>
      <c r="H115" s="106"/>
      <c r="I115" s="109" t="s">
        <v>1037</v>
      </c>
      <c r="J115" s="106"/>
      <c r="K115" s="106"/>
      <c r="L115" s="106"/>
      <c r="M115" s="105"/>
    </row>
    <row r="116" customFormat="false" ht="43.5" hidden="false" customHeight="true" outlineLevel="0" collapsed="false">
      <c r="A116" s="111" t="s">
        <v>1038</v>
      </c>
      <c r="B116" s="109" t="s">
        <v>96</v>
      </c>
      <c r="C116" s="109" t="s">
        <v>1039</v>
      </c>
      <c r="D116" s="109" t="s">
        <v>1040</v>
      </c>
      <c r="E116" s="109"/>
      <c r="F116" s="109" t="s">
        <v>20</v>
      </c>
      <c r="G116" s="106" t="s">
        <v>205</v>
      </c>
      <c r="H116" s="106"/>
      <c r="I116" s="109"/>
      <c r="J116" s="109"/>
      <c r="K116" s="118"/>
      <c r="L116" s="109"/>
      <c r="M116" s="110"/>
    </row>
    <row r="117" customFormat="false" ht="43.5" hidden="false" customHeight="true" outlineLevel="0" collapsed="false">
      <c r="A117" s="111" t="s">
        <v>1041</v>
      </c>
      <c r="B117" s="109"/>
      <c r="C117" s="109" t="s">
        <v>97</v>
      </c>
      <c r="D117" s="109" t="s">
        <v>1042</v>
      </c>
      <c r="E117" s="109"/>
      <c r="F117" s="109" t="s">
        <v>20</v>
      </c>
      <c r="G117" s="106" t="s">
        <v>99</v>
      </c>
      <c r="H117" s="106"/>
      <c r="I117" s="109" t="s">
        <v>1042</v>
      </c>
      <c r="J117" s="109"/>
      <c r="K117" s="109" t="s">
        <v>20</v>
      </c>
      <c r="L117" s="109"/>
      <c r="M117" s="110"/>
    </row>
    <row r="118" customFormat="false" ht="12.75" hidden="false" customHeight="true" outlineLevel="0" collapsed="false">
      <c r="A118" s="114" t="s">
        <v>1043</v>
      </c>
      <c r="B118" s="113" t="s">
        <v>1044</v>
      </c>
      <c r="C118" s="113"/>
      <c r="D118" s="113"/>
      <c r="E118" s="113"/>
      <c r="F118" s="113"/>
      <c r="G118" s="105"/>
      <c r="H118" s="105"/>
      <c r="I118" s="105"/>
      <c r="J118" s="105"/>
      <c r="K118" s="105"/>
      <c r="L118" s="105"/>
      <c r="M118" s="105"/>
    </row>
    <row r="119" customFormat="false" ht="13.5" hidden="false" customHeight="false" outlineLevel="0" collapsed="false">
      <c r="A119" s="114"/>
      <c r="B119" s="113"/>
      <c r="C119" s="113"/>
      <c r="D119" s="113"/>
      <c r="E119" s="113"/>
      <c r="F119" s="113"/>
      <c r="G119" s="105"/>
      <c r="H119" s="105"/>
      <c r="I119" s="105"/>
      <c r="J119" s="105"/>
      <c r="K119" s="105"/>
      <c r="L119" s="105"/>
      <c r="M119" s="105"/>
    </row>
    <row r="120" customFormat="false" ht="43.5" hidden="false" customHeight="true" outlineLevel="0" collapsed="false">
      <c r="A120" s="111" t="s">
        <v>1045</v>
      </c>
      <c r="B120" s="109" t="s">
        <v>1046</v>
      </c>
      <c r="C120" s="109" t="s">
        <v>1046</v>
      </c>
      <c r="D120" s="109" t="s">
        <v>1047</v>
      </c>
      <c r="E120" s="109"/>
      <c r="F120" s="109" t="s">
        <v>20</v>
      </c>
      <c r="G120" s="106" t="s">
        <v>1046</v>
      </c>
      <c r="H120" s="106"/>
      <c r="I120" s="109" t="s">
        <v>1047</v>
      </c>
      <c r="J120" s="109"/>
      <c r="K120" s="109" t="s">
        <v>20</v>
      </c>
      <c r="L120" s="109"/>
      <c r="M120" s="110"/>
    </row>
    <row r="121" customFormat="false" ht="43.5" hidden="false" customHeight="true" outlineLevel="0" collapsed="false">
      <c r="A121" s="111" t="s">
        <v>1048</v>
      </c>
      <c r="B121" s="109"/>
      <c r="C121" s="109" t="s">
        <v>1049</v>
      </c>
      <c r="D121" s="109" t="s">
        <v>1050</v>
      </c>
      <c r="E121" s="109"/>
      <c r="F121" s="109" t="s">
        <v>20</v>
      </c>
      <c r="G121" s="106" t="s">
        <v>205</v>
      </c>
      <c r="H121" s="106"/>
      <c r="I121" s="109"/>
      <c r="J121" s="109"/>
      <c r="K121" s="118"/>
      <c r="L121" s="109"/>
      <c r="M121" s="110"/>
    </row>
    <row r="122" customFormat="false" ht="30" hidden="false" customHeight="true" outlineLevel="0" collapsed="false">
      <c r="A122" s="114" t="s">
        <v>1051</v>
      </c>
      <c r="B122" s="116" t="s">
        <v>1052</v>
      </c>
      <c r="C122" s="106" t="s">
        <v>1053</v>
      </c>
      <c r="D122" s="106" t="s">
        <v>1054</v>
      </c>
      <c r="E122" s="106"/>
      <c r="F122" s="106" t="s">
        <v>20</v>
      </c>
      <c r="G122" s="106" t="s">
        <v>205</v>
      </c>
      <c r="H122" s="106"/>
      <c r="I122" s="106"/>
      <c r="J122" s="106"/>
      <c r="K122" s="115"/>
      <c r="L122" s="106"/>
      <c r="M122" s="105"/>
    </row>
    <row r="123" customFormat="false" ht="15" hidden="false" customHeight="false" outlineLevel="0" collapsed="false">
      <c r="A123" s="114"/>
      <c r="B123" s="116" t="s">
        <v>1055</v>
      </c>
      <c r="C123" s="106"/>
      <c r="D123" s="106"/>
      <c r="E123" s="106"/>
      <c r="F123" s="106"/>
      <c r="G123" s="106"/>
      <c r="H123" s="106"/>
      <c r="I123" s="106"/>
      <c r="J123" s="106"/>
      <c r="K123" s="115"/>
      <c r="L123" s="106"/>
      <c r="M123" s="105"/>
    </row>
    <row r="124" customFormat="false" ht="15.75" hidden="false" customHeight="false" outlineLevel="0" collapsed="false">
      <c r="A124" s="114"/>
      <c r="B124" s="109"/>
      <c r="C124" s="106"/>
      <c r="D124" s="106"/>
      <c r="E124" s="106"/>
      <c r="F124" s="106"/>
      <c r="G124" s="106"/>
      <c r="H124" s="106"/>
      <c r="I124" s="106"/>
      <c r="J124" s="106"/>
      <c r="K124" s="115"/>
      <c r="L124" s="106"/>
      <c r="M124" s="105"/>
    </row>
    <row r="125" customFormat="false" ht="43.5" hidden="false" customHeight="true" outlineLevel="0" collapsed="false">
      <c r="A125" s="111" t="s">
        <v>1056</v>
      </c>
      <c r="B125" s="113" t="s">
        <v>1057</v>
      </c>
      <c r="C125" s="113"/>
      <c r="D125" s="113"/>
      <c r="E125" s="113"/>
      <c r="F125" s="113"/>
      <c r="G125" s="106"/>
      <c r="H125" s="106"/>
      <c r="I125" s="109"/>
      <c r="J125" s="109"/>
      <c r="K125" s="109"/>
      <c r="L125" s="109"/>
      <c r="M125" s="110"/>
    </row>
    <row r="126" customFormat="false" ht="12.75" hidden="false" customHeight="true" outlineLevel="0" collapsed="false">
      <c r="A126" s="114" t="s">
        <v>1058</v>
      </c>
      <c r="B126" s="106" t="s">
        <v>1059</v>
      </c>
      <c r="C126" s="106" t="s">
        <v>1060</v>
      </c>
      <c r="D126" s="106" t="s">
        <v>1061</v>
      </c>
      <c r="E126" s="106"/>
      <c r="F126" s="106" t="s">
        <v>20</v>
      </c>
      <c r="G126" s="106" t="s">
        <v>205</v>
      </c>
      <c r="H126" s="106"/>
      <c r="I126" s="106"/>
      <c r="J126" s="106"/>
      <c r="K126" s="115"/>
      <c r="L126" s="106"/>
      <c r="M126" s="105"/>
    </row>
    <row r="127" customFormat="false" ht="13.5" hidden="false" customHeight="false" outlineLevel="0" collapsed="false">
      <c r="A127" s="114"/>
      <c r="B127" s="106"/>
      <c r="C127" s="106"/>
      <c r="D127" s="106"/>
      <c r="E127" s="106"/>
      <c r="F127" s="106"/>
      <c r="G127" s="106"/>
      <c r="H127" s="106"/>
      <c r="I127" s="106"/>
      <c r="J127" s="106"/>
      <c r="K127" s="115"/>
      <c r="L127" s="106"/>
      <c r="M127" s="105"/>
    </row>
    <row r="128" customFormat="false" ht="43.5" hidden="false" customHeight="true" outlineLevel="0" collapsed="false">
      <c r="A128" s="111" t="s">
        <v>1062</v>
      </c>
      <c r="B128" s="109" t="s">
        <v>1063</v>
      </c>
      <c r="C128" s="109" t="s">
        <v>1064</v>
      </c>
      <c r="D128" s="109" t="s">
        <v>1065</v>
      </c>
      <c r="E128" s="109"/>
      <c r="F128" s="109" t="s">
        <v>20</v>
      </c>
      <c r="G128" s="106" t="s">
        <v>205</v>
      </c>
      <c r="H128" s="106"/>
      <c r="I128" s="109"/>
      <c r="J128" s="109"/>
      <c r="K128" s="118"/>
      <c r="L128" s="109"/>
      <c r="M128" s="110"/>
    </row>
    <row r="129" customFormat="false" ht="43.5" hidden="false" customHeight="true" outlineLevel="0" collapsed="false">
      <c r="A129" s="111" t="s">
        <v>1066</v>
      </c>
      <c r="B129" s="109"/>
      <c r="C129" s="109" t="s">
        <v>1064</v>
      </c>
      <c r="D129" s="109" t="s">
        <v>1067</v>
      </c>
      <c r="E129" s="109"/>
      <c r="F129" s="109" t="s">
        <v>20</v>
      </c>
      <c r="G129" s="106" t="s">
        <v>205</v>
      </c>
      <c r="H129" s="106"/>
      <c r="I129" s="109"/>
      <c r="J129" s="109"/>
      <c r="K129" s="118"/>
      <c r="L129" s="109"/>
      <c r="M129" s="110"/>
    </row>
    <row r="130" customFormat="false" ht="43.5" hidden="false" customHeight="true" outlineLevel="0" collapsed="false">
      <c r="A130" s="111" t="s">
        <v>1068</v>
      </c>
      <c r="B130" s="109"/>
      <c r="C130" s="109" t="s">
        <v>1064</v>
      </c>
      <c r="D130" s="109" t="s">
        <v>1069</v>
      </c>
      <c r="E130" s="109"/>
      <c r="F130" s="109" t="s">
        <v>20</v>
      </c>
      <c r="G130" s="106" t="s">
        <v>205</v>
      </c>
      <c r="H130" s="106"/>
      <c r="I130" s="109"/>
      <c r="J130" s="109"/>
      <c r="K130" s="118"/>
      <c r="L130" s="109"/>
      <c r="M130" s="110"/>
    </row>
    <row r="131" customFormat="false" ht="45.75" hidden="false" customHeight="true" outlineLevel="0" collapsed="false">
      <c r="A131" s="111" t="s">
        <v>1070</v>
      </c>
      <c r="B131" s="109" t="s">
        <v>1071</v>
      </c>
      <c r="C131" s="109" t="s">
        <v>1072</v>
      </c>
      <c r="D131" s="109" t="s">
        <v>1073</v>
      </c>
      <c r="E131" s="109"/>
      <c r="F131" s="109" t="s">
        <v>20</v>
      </c>
      <c r="G131" s="106" t="s">
        <v>205</v>
      </c>
      <c r="H131" s="106"/>
      <c r="I131" s="109"/>
      <c r="J131" s="109"/>
      <c r="K131" s="118"/>
      <c r="L131" s="109"/>
      <c r="M131" s="110"/>
    </row>
    <row r="132" customFormat="false" ht="45.75" hidden="false" customHeight="true" outlineLevel="0" collapsed="false">
      <c r="A132" s="111" t="s">
        <v>1074</v>
      </c>
      <c r="B132" s="109"/>
      <c r="C132" s="109" t="s">
        <v>1072</v>
      </c>
      <c r="D132" s="109" t="s">
        <v>1075</v>
      </c>
      <c r="E132" s="109"/>
      <c r="F132" s="109" t="s">
        <v>20</v>
      </c>
      <c r="G132" s="106" t="s">
        <v>205</v>
      </c>
      <c r="H132" s="106"/>
      <c r="I132" s="109"/>
      <c r="J132" s="109"/>
      <c r="K132" s="118"/>
      <c r="L132" s="109"/>
      <c r="M132" s="110"/>
    </row>
    <row r="133" customFormat="false" ht="43.5" hidden="false" customHeight="true" outlineLevel="0" collapsed="false">
      <c r="A133" s="111" t="s">
        <v>1076</v>
      </c>
      <c r="B133" s="109"/>
      <c r="C133" s="109" t="s">
        <v>1072</v>
      </c>
      <c r="D133" s="109" t="s">
        <v>1077</v>
      </c>
      <c r="E133" s="109"/>
      <c r="F133" s="109" t="s">
        <v>20</v>
      </c>
      <c r="G133" s="106" t="s">
        <v>205</v>
      </c>
      <c r="H133" s="106"/>
      <c r="I133" s="109"/>
      <c r="J133" s="109"/>
      <c r="K133" s="118"/>
      <c r="L133" s="109"/>
      <c r="M133" s="110"/>
    </row>
    <row r="134" customFormat="false" ht="43.5" hidden="false" customHeight="true" outlineLevel="0" collapsed="false">
      <c r="A134" s="111" t="s">
        <v>1078</v>
      </c>
      <c r="B134" s="109"/>
      <c r="C134" s="109" t="s">
        <v>1079</v>
      </c>
      <c r="D134" s="109" t="s">
        <v>1080</v>
      </c>
      <c r="E134" s="109"/>
      <c r="F134" s="109" t="s">
        <v>20</v>
      </c>
      <c r="G134" s="106" t="s">
        <v>1081</v>
      </c>
      <c r="H134" s="106"/>
      <c r="I134" s="109" t="s">
        <v>1080</v>
      </c>
      <c r="J134" s="109"/>
      <c r="K134" s="109" t="s">
        <v>20</v>
      </c>
      <c r="L134" s="109"/>
      <c r="M134" s="110"/>
    </row>
    <row r="135" customFormat="false" ht="43.5" hidden="false" customHeight="true" outlineLevel="0" collapsed="false">
      <c r="A135" s="111" t="s">
        <v>1082</v>
      </c>
      <c r="B135" s="109"/>
      <c r="C135" s="109" t="s">
        <v>1072</v>
      </c>
      <c r="D135" s="109" t="s">
        <v>1083</v>
      </c>
      <c r="E135" s="109"/>
      <c r="F135" s="109" t="s">
        <v>20</v>
      </c>
      <c r="G135" s="106" t="s">
        <v>205</v>
      </c>
      <c r="H135" s="106"/>
      <c r="I135" s="109"/>
      <c r="J135" s="109"/>
      <c r="K135" s="118"/>
      <c r="L135" s="109"/>
      <c r="M135" s="110"/>
    </row>
    <row r="136" customFormat="false" ht="15" hidden="false" customHeight="true" outlineLevel="0" collapsed="false">
      <c r="A136" s="114" t="s">
        <v>1084</v>
      </c>
      <c r="B136" s="106"/>
      <c r="C136" s="106" t="s">
        <v>1072</v>
      </c>
      <c r="D136" s="116" t="s">
        <v>1085</v>
      </c>
      <c r="E136" s="106"/>
      <c r="F136" s="106" t="s">
        <v>20</v>
      </c>
      <c r="G136" s="106" t="s">
        <v>205</v>
      </c>
      <c r="H136" s="106"/>
      <c r="I136" s="106"/>
      <c r="J136" s="106"/>
      <c r="K136" s="115"/>
      <c r="L136" s="106"/>
      <c r="M136" s="105"/>
    </row>
    <row r="137" customFormat="false" ht="15.75" hidden="false" customHeight="false" outlineLevel="0" collapsed="false">
      <c r="A137" s="114"/>
      <c r="B137" s="106"/>
      <c r="C137" s="106"/>
      <c r="D137" s="109" t="s">
        <v>1086</v>
      </c>
      <c r="E137" s="106"/>
      <c r="F137" s="106"/>
      <c r="G137" s="106"/>
      <c r="H137" s="106"/>
      <c r="I137" s="106"/>
      <c r="J137" s="106"/>
      <c r="K137" s="115"/>
      <c r="L137" s="106"/>
      <c r="M137" s="105"/>
    </row>
    <row r="138" customFormat="false" ht="15" hidden="false" customHeight="true" outlineLevel="0" collapsed="false">
      <c r="A138" s="114" t="s">
        <v>1087</v>
      </c>
      <c r="B138" s="106"/>
      <c r="C138" s="106" t="s">
        <v>1072</v>
      </c>
      <c r="D138" s="116" t="s">
        <v>1085</v>
      </c>
      <c r="E138" s="106"/>
      <c r="F138" s="106" t="s">
        <v>20</v>
      </c>
      <c r="G138" s="106" t="s">
        <v>205</v>
      </c>
      <c r="H138" s="106"/>
      <c r="I138" s="106"/>
      <c r="J138" s="106"/>
      <c r="K138" s="115"/>
      <c r="L138" s="106"/>
      <c r="M138" s="105"/>
    </row>
    <row r="139" customFormat="false" ht="15.75" hidden="false" customHeight="false" outlineLevel="0" collapsed="false">
      <c r="A139" s="114"/>
      <c r="B139" s="106"/>
      <c r="C139" s="106"/>
      <c r="D139" s="109" t="s">
        <v>1088</v>
      </c>
      <c r="E139" s="106"/>
      <c r="F139" s="106"/>
      <c r="G139" s="106"/>
      <c r="H139" s="106"/>
      <c r="I139" s="106"/>
      <c r="J139" s="106"/>
      <c r="K139" s="115"/>
      <c r="L139" s="106"/>
      <c r="M139" s="105"/>
    </row>
    <row r="140" customFormat="false" ht="43.5" hidden="false" customHeight="true" outlineLevel="0" collapsed="false">
      <c r="A140" s="111" t="s">
        <v>1089</v>
      </c>
      <c r="B140" s="109" t="s">
        <v>1090</v>
      </c>
      <c r="C140" s="109" t="s">
        <v>1091</v>
      </c>
      <c r="D140" s="109" t="s">
        <v>1092</v>
      </c>
      <c r="E140" s="109"/>
      <c r="F140" s="109" t="s">
        <v>20</v>
      </c>
      <c r="G140" s="106" t="s">
        <v>205</v>
      </c>
      <c r="H140" s="106"/>
      <c r="I140" s="109"/>
      <c r="J140" s="109"/>
      <c r="K140" s="118"/>
      <c r="L140" s="109"/>
      <c r="M140" s="110"/>
    </row>
    <row r="141" customFormat="false" ht="12.75" hidden="false" customHeight="true" outlineLevel="0" collapsed="false">
      <c r="A141" s="114" t="s">
        <v>1093</v>
      </c>
      <c r="B141" s="106" t="s">
        <v>1094</v>
      </c>
      <c r="C141" s="106" t="s">
        <v>1095</v>
      </c>
      <c r="D141" s="106" t="s">
        <v>1096</v>
      </c>
      <c r="E141" s="106"/>
      <c r="F141" s="106" t="s">
        <v>20</v>
      </c>
      <c r="G141" s="106" t="s">
        <v>205</v>
      </c>
      <c r="H141" s="106"/>
      <c r="I141" s="106"/>
      <c r="J141" s="106"/>
      <c r="K141" s="115"/>
      <c r="L141" s="106"/>
      <c r="M141" s="105"/>
    </row>
    <row r="142" customFormat="false" ht="13.5" hidden="false" customHeight="false" outlineLevel="0" collapsed="false">
      <c r="A142" s="114"/>
      <c r="B142" s="106"/>
      <c r="C142" s="106"/>
      <c r="D142" s="106"/>
      <c r="E142" s="106"/>
      <c r="F142" s="106"/>
      <c r="G142" s="106"/>
      <c r="H142" s="106"/>
      <c r="I142" s="106"/>
      <c r="J142" s="106"/>
      <c r="K142" s="115"/>
      <c r="L142" s="106"/>
      <c r="M142" s="105"/>
    </row>
    <row r="143" customFormat="false" ht="43.5" hidden="false" customHeight="true" outlineLevel="0" collapsed="false">
      <c r="A143" s="111" t="s">
        <v>1097</v>
      </c>
      <c r="B143" s="109" t="s">
        <v>161</v>
      </c>
      <c r="C143" s="109" t="s">
        <v>161</v>
      </c>
      <c r="D143" s="109" t="s">
        <v>1098</v>
      </c>
      <c r="E143" s="109"/>
      <c r="F143" s="109" t="s">
        <v>20</v>
      </c>
      <c r="G143" s="106" t="s">
        <v>205</v>
      </c>
      <c r="H143" s="106"/>
      <c r="I143" s="109"/>
      <c r="J143" s="109"/>
      <c r="K143" s="118"/>
      <c r="L143" s="109"/>
      <c r="M143" s="110"/>
    </row>
    <row r="144" customFormat="false" ht="43.5" hidden="false" customHeight="true" outlineLevel="0" collapsed="false">
      <c r="A144" s="111" t="s">
        <v>1099</v>
      </c>
      <c r="B144" s="109"/>
      <c r="C144" s="109"/>
      <c r="D144" s="109"/>
      <c r="E144" s="109"/>
      <c r="F144" s="109" t="s">
        <v>20</v>
      </c>
      <c r="G144" s="106"/>
      <c r="H144" s="106"/>
      <c r="I144" s="109"/>
      <c r="J144" s="109"/>
      <c r="K144" s="118"/>
      <c r="L144" s="109"/>
      <c r="M144" s="110"/>
    </row>
    <row r="145" customFormat="false" ht="43.5" hidden="false" customHeight="true" outlineLevel="0" collapsed="false">
      <c r="A145" s="111" t="s">
        <v>1100</v>
      </c>
      <c r="B145" s="109" t="s">
        <v>1101</v>
      </c>
      <c r="C145" s="109" t="s">
        <v>1102</v>
      </c>
      <c r="D145" s="109" t="s">
        <v>1103</v>
      </c>
      <c r="E145" s="109"/>
      <c r="F145" s="109" t="s">
        <v>20</v>
      </c>
      <c r="G145" s="106" t="s">
        <v>205</v>
      </c>
      <c r="H145" s="106"/>
      <c r="I145" s="109"/>
      <c r="J145" s="109"/>
      <c r="K145" s="118"/>
      <c r="L145" s="109"/>
      <c r="M145" s="110"/>
    </row>
    <row r="146" customFormat="false" ht="43.5" hidden="false" customHeight="true" outlineLevel="0" collapsed="false">
      <c r="A146" s="111" t="s">
        <v>1104</v>
      </c>
      <c r="B146" s="109"/>
      <c r="C146" s="109" t="s">
        <v>1102</v>
      </c>
      <c r="D146" s="109" t="s">
        <v>1105</v>
      </c>
      <c r="E146" s="109"/>
      <c r="F146" s="109" t="s">
        <v>20</v>
      </c>
      <c r="G146" s="106" t="s">
        <v>116</v>
      </c>
      <c r="H146" s="106"/>
      <c r="I146" s="109"/>
      <c r="J146" s="109"/>
      <c r="K146" s="118"/>
      <c r="L146" s="109"/>
      <c r="M146" s="110"/>
    </row>
    <row r="147" customFormat="false" ht="43.5" hidden="false" customHeight="true" outlineLevel="0" collapsed="false">
      <c r="A147" s="126" t="s">
        <v>1106</v>
      </c>
      <c r="B147" s="112" t="s">
        <v>102</v>
      </c>
      <c r="C147" s="112"/>
      <c r="D147" s="112"/>
      <c r="E147" s="112"/>
      <c r="F147" s="112"/>
      <c r="G147" s="105"/>
      <c r="H147" s="105"/>
      <c r="I147" s="109"/>
      <c r="J147" s="110"/>
      <c r="K147" s="110"/>
      <c r="L147" s="110"/>
      <c r="M147" s="110"/>
    </row>
    <row r="148" customFormat="false" ht="12.75" hidden="false" customHeight="true" outlineLevel="0" collapsed="false">
      <c r="A148" s="114" t="s">
        <v>1107</v>
      </c>
      <c r="B148" s="106" t="s">
        <v>43</v>
      </c>
      <c r="C148" s="106" t="s">
        <v>44</v>
      </c>
      <c r="D148" s="106" t="s">
        <v>1108</v>
      </c>
      <c r="E148" s="106"/>
      <c r="F148" s="106" t="s">
        <v>20</v>
      </c>
      <c r="G148" s="106" t="s">
        <v>44</v>
      </c>
      <c r="H148" s="106"/>
      <c r="I148" s="106" t="s">
        <v>1108</v>
      </c>
      <c r="J148" s="106"/>
      <c r="K148" s="106" t="s">
        <v>20</v>
      </c>
      <c r="L148" s="106"/>
      <c r="M148" s="105"/>
    </row>
    <row r="149" customFormat="false" ht="13.5" hidden="false" customHeight="false" outlineLevel="0" collapsed="false">
      <c r="A149" s="114"/>
      <c r="B149" s="106"/>
      <c r="C149" s="106"/>
      <c r="D149" s="106"/>
      <c r="E149" s="106"/>
      <c r="F149" s="106"/>
      <c r="G149" s="106"/>
      <c r="H149" s="106"/>
      <c r="I149" s="106"/>
      <c r="J149" s="106"/>
      <c r="K149" s="106"/>
      <c r="L149" s="106"/>
      <c r="M149" s="105"/>
    </row>
    <row r="150" customFormat="false" ht="12.75" hidden="false" customHeight="true" outlineLevel="0" collapsed="false">
      <c r="A150" s="114" t="s">
        <v>1109</v>
      </c>
      <c r="B150" s="106" t="s">
        <v>1110</v>
      </c>
      <c r="C150" s="106" t="s">
        <v>1111</v>
      </c>
      <c r="D150" s="106" t="s">
        <v>1112</v>
      </c>
      <c r="E150" s="106"/>
      <c r="F150" s="106" t="s">
        <v>20</v>
      </c>
      <c r="G150" s="106" t="s">
        <v>1113</v>
      </c>
      <c r="H150" s="106"/>
      <c r="I150" s="106" t="s">
        <v>1112</v>
      </c>
      <c r="J150" s="106"/>
      <c r="K150" s="106" t="s">
        <v>20</v>
      </c>
      <c r="L150" s="106"/>
      <c r="M150" s="105"/>
    </row>
    <row r="151" customFormat="false" ht="13.5" hidden="false" customHeight="false" outlineLevel="0" collapsed="false">
      <c r="A151" s="114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  <c r="L151" s="106"/>
      <c r="M151" s="105"/>
    </row>
    <row r="152" customFormat="false" ht="43.5" hidden="false" customHeight="true" outlineLevel="0" collapsed="false">
      <c r="A152" s="111" t="s">
        <v>1114</v>
      </c>
      <c r="B152" s="109"/>
      <c r="C152" s="109" t="s">
        <v>1111</v>
      </c>
      <c r="D152" s="109" t="s">
        <v>1115</v>
      </c>
      <c r="E152" s="109"/>
      <c r="F152" s="109" t="s">
        <v>20</v>
      </c>
      <c r="G152" s="106" t="s">
        <v>1116</v>
      </c>
      <c r="H152" s="106"/>
      <c r="I152" s="109" t="s">
        <v>1117</v>
      </c>
      <c r="J152" s="109"/>
      <c r="K152" s="109" t="s">
        <v>20</v>
      </c>
      <c r="L152" s="109"/>
      <c r="M152" s="110"/>
    </row>
    <row r="153" customFormat="false" ht="43.5" hidden="false" customHeight="true" outlineLevel="0" collapsed="false">
      <c r="A153" s="111" t="s">
        <v>1118</v>
      </c>
      <c r="B153" s="109" t="s">
        <v>1119</v>
      </c>
      <c r="C153" s="109" t="s">
        <v>1120</v>
      </c>
      <c r="D153" s="109" t="s">
        <v>1121</v>
      </c>
      <c r="E153" s="109"/>
      <c r="F153" s="109" t="s">
        <v>20</v>
      </c>
      <c r="G153" s="106" t="s">
        <v>205</v>
      </c>
      <c r="H153" s="106"/>
      <c r="I153" s="109"/>
      <c r="J153" s="109"/>
      <c r="K153" s="118"/>
      <c r="L153" s="109"/>
      <c r="M153" s="110"/>
    </row>
    <row r="154" customFormat="false" ht="57.75" hidden="false" customHeight="true" outlineLevel="0" collapsed="false">
      <c r="A154" s="111" t="s">
        <v>1122</v>
      </c>
      <c r="B154" s="109" t="s">
        <v>1123</v>
      </c>
      <c r="C154" s="109" t="s">
        <v>1124</v>
      </c>
      <c r="D154" s="109" t="s">
        <v>1125</v>
      </c>
      <c r="E154" s="109"/>
      <c r="F154" s="109" t="s">
        <v>20</v>
      </c>
      <c r="G154" s="106" t="s">
        <v>1126</v>
      </c>
      <c r="H154" s="106"/>
      <c r="I154" s="109" t="s">
        <v>1125</v>
      </c>
      <c r="J154" s="109"/>
      <c r="K154" s="109" t="s">
        <v>20</v>
      </c>
      <c r="L154" s="109"/>
      <c r="M154" s="110"/>
    </row>
    <row r="155" customFormat="false" ht="12.75" hidden="false" customHeight="true" outlineLevel="0" collapsed="false">
      <c r="A155" s="114" t="s">
        <v>1127</v>
      </c>
      <c r="B155" s="106"/>
      <c r="C155" s="106" t="s">
        <v>1124</v>
      </c>
      <c r="D155" s="106" t="s">
        <v>1128</v>
      </c>
      <c r="E155" s="106"/>
      <c r="F155" s="106" t="s">
        <v>20</v>
      </c>
      <c r="G155" s="106" t="s">
        <v>1126</v>
      </c>
      <c r="H155" s="106"/>
      <c r="I155" s="106" t="s">
        <v>1128</v>
      </c>
      <c r="J155" s="106"/>
      <c r="K155" s="106" t="s">
        <v>20</v>
      </c>
      <c r="L155" s="106"/>
      <c r="M155" s="105"/>
    </row>
    <row r="156" customFormat="false" ht="13.5" hidden="false" customHeight="false" outlineLevel="0" collapsed="false">
      <c r="A156" s="114"/>
      <c r="B156" s="106"/>
      <c r="C156" s="106"/>
      <c r="D156" s="106"/>
      <c r="E156" s="106"/>
      <c r="F156" s="106"/>
      <c r="G156" s="106"/>
      <c r="H156" s="106"/>
      <c r="I156" s="106"/>
      <c r="J156" s="106"/>
      <c r="K156" s="106"/>
      <c r="L156" s="106"/>
      <c r="M156" s="105"/>
    </row>
    <row r="157" customFormat="false" ht="57.75" hidden="false" customHeight="true" outlineLevel="0" collapsed="false">
      <c r="A157" s="111" t="s">
        <v>1129</v>
      </c>
      <c r="B157" s="109" t="s">
        <v>103</v>
      </c>
      <c r="C157" s="109" t="s">
        <v>104</v>
      </c>
      <c r="D157" s="109" t="s">
        <v>105</v>
      </c>
      <c r="E157" s="109"/>
      <c r="F157" s="109" t="s">
        <v>20</v>
      </c>
      <c r="G157" s="106" t="s">
        <v>103</v>
      </c>
      <c r="H157" s="106"/>
      <c r="I157" s="109" t="s">
        <v>105</v>
      </c>
      <c r="J157" s="109"/>
      <c r="K157" s="109" t="s">
        <v>20</v>
      </c>
      <c r="L157" s="109"/>
      <c r="M157" s="110"/>
    </row>
    <row r="158" customFormat="false" ht="12.75" hidden="false" customHeight="true" outlineLevel="0" collapsed="false">
      <c r="A158" s="114" t="s">
        <v>1130</v>
      </c>
      <c r="B158" s="106"/>
      <c r="C158" s="106" t="s">
        <v>104</v>
      </c>
      <c r="D158" s="106" t="s">
        <v>106</v>
      </c>
      <c r="E158" s="106"/>
      <c r="F158" s="106" t="s">
        <v>20</v>
      </c>
      <c r="G158" s="106" t="s">
        <v>103</v>
      </c>
      <c r="H158" s="106"/>
      <c r="I158" s="106" t="s">
        <v>106</v>
      </c>
      <c r="J158" s="106"/>
      <c r="K158" s="106" t="s">
        <v>20</v>
      </c>
      <c r="L158" s="106"/>
      <c r="M158" s="105"/>
    </row>
    <row r="159" customFormat="false" ht="13.5" hidden="false" customHeight="false" outlineLevel="0" collapsed="false">
      <c r="A159" s="114"/>
      <c r="B159" s="106"/>
      <c r="C159" s="106"/>
      <c r="D159" s="106"/>
      <c r="E159" s="106"/>
      <c r="F159" s="106"/>
      <c r="G159" s="106"/>
      <c r="H159" s="106"/>
      <c r="I159" s="106"/>
      <c r="J159" s="106"/>
      <c r="K159" s="106"/>
      <c r="L159" s="106"/>
      <c r="M159" s="105"/>
    </row>
    <row r="160" customFormat="false" ht="57.75" hidden="false" customHeight="true" outlineLevel="0" collapsed="false">
      <c r="A160" s="111" t="s">
        <v>1131</v>
      </c>
      <c r="B160" s="109" t="s">
        <v>1132</v>
      </c>
      <c r="C160" s="109" t="s">
        <v>1133</v>
      </c>
      <c r="D160" s="109" t="s">
        <v>1134</v>
      </c>
      <c r="E160" s="109"/>
      <c r="F160" s="109" t="s">
        <v>20</v>
      </c>
      <c r="G160" s="106" t="s">
        <v>205</v>
      </c>
      <c r="H160" s="106"/>
      <c r="I160" s="109"/>
      <c r="J160" s="109"/>
      <c r="K160" s="118"/>
      <c r="L160" s="109"/>
      <c r="M160" s="110"/>
    </row>
    <row r="161" customFormat="false" ht="57.75" hidden="false" customHeight="true" outlineLevel="0" collapsed="false">
      <c r="A161" s="111" t="s">
        <v>1135</v>
      </c>
      <c r="B161" s="109"/>
      <c r="C161" s="109" t="s">
        <v>1133</v>
      </c>
      <c r="D161" s="109" t="s">
        <v>1136</v>
      </c>
      <c r="E161" s="109"/>
      <c r="F161" s="109" t="s">
        <v>20</v>
      </c>
      <c r="G161" s="106" t="s">
        <v>116</v>
      </c>
      <c r="H161" s="106"/>
      <c r="I161" s="109"/>
      <c r="J161" s="109"/>
      <c r="K161" s="118"/>
      <c r="L161" s="109"/>
      <c r="M161" s="110"/>
    </row>
    <row r="162" customFormat="false" ht="12.75" hidden="false" customHeight="true" outlineLevel="0" collapsed="false">
      <c r="A162" s="114" t="s">
        <v>1137</v>
      </c>
      <c r="B162" s="106"/>
      <c r="C162" s="106" t="s">
        <v>1138</v>
      </c>
      <c r="D162" s="106" t="s">
        <v>1139</v>
      </c>
      <c r="E162" s="106"/>
      <c r="F162" s="106" t="s">
        <v>20</v>
      </c>
      <c r="G162" s="106" t="s">
        <v>116</v>
      </c>
      <c r="H162" s="106"/>
      <c r="I162" s="106"/>
      <c r="J162" s="106"/>
      <c r="K162" s="115"/>
      <c r="L162" s="106"/>
      <c r="M162" s="105"/>
    </row>
    <row r="163" customFormat="false" ht="13.5" hidden="false" customHeight="false" outlineLevel="0" collapsed="false">
      <c r="A163" s="114"/>
      <c r="B163" s="106"/>
      <c r="C163" s="106"/>
      <c r="D163" s="106"/>
      <c r="E163" s="106"/>
      <c r="F163" s="106"/>
      <c r="G163" s="106"/>
      <c r="H163" s="106"/>
      <c r="I163" s="106"/>
      <c r="J163" s="106"/>
      <c r="K163" s="115"/>
      <c r="L163" s="106"/>
      <c r="M163" s="105"/>
    </row>
    <row r="164" customFormat="false" ht="12.75" hidden="false" customHeight="true" outlineLevel="0" collapsed="false">
      <c r="A164" s="127" t="s">
        <v>1140</v>
      </c>
      <c r="B164" s="112" t="s">
        <v>110</v>
      </c>
      <c r="C164" s="112"/>
      <c r="D164" s="112"/>
      <c r="E164" s="112"/>
      <c r="F164" s="112"/>
      <c r="G164" s="105"/>
      <c r="H164" s="105"/>
      <c r="I164" s="106"/>
      <c r="J164" s="105"/>
      <c r="K164" s="105"/>
      <c r="L164" s="105"/>
      <c r="M164" s="105"/>
    </row>
    <row r="165" customFormat="false" ht="13.5" hidden="false" customHeight="false" outlineLevel="0" collapsed="false">
      <c r="A165" s="127"/>
      <c r="B165" s="112"/>
      <c r="C165" s="112"/>
      <c r="D165" s="112"/>
      <c r="E165" s="112"/>
      <c r="F165" s="112"/>
      <c r="G165" s="105"/>
      <c r="H165" s="105"/>
      <c r="I165" s="106"/>
      <c r="J165" s="105"/>
      <c r="K165" s="105"/>
      <c r="L165" s="105"/>
      <c r="M165" s="105"/>
    </row>
    <row r="166" customFormat="false" ht="12.75" hidden="false" customHeight="true" outlineLevel="0" collapsed="false">
      <c r="A166" s="114" t="s">
        <v>1141</v>
      </c>
      <c r="B166" s="113" t="s">
        <v>1142</v>
      </c>
      <c r="C166" s="113"/>
      <c r="D166" s="113"/>
      <c r="E166" s="113"/>
      <c r="F166" s="113"/>
      <c r="G166" s="105"/>
      <c r="H166" s="105"/>
      <c r="I166" s="106"/>
      <c r="J166" s="105"/>
      <c r="K166" s="105"/>
      <c r="L166" s="105"/>
      <c r="M166" s="105"/>
    </row>
    <row r="167" customFormat="false" ht="13.5" hidden="false" customHeight="false" outlineLevel="0" collapsed="false">
      <c r="A167" s="114"/>
      <c r="B167" s="113"/>
      <c r="C167" s="113"/>
      <c r="D167" s="113"/>
      <c r="E167" s="113"/>
      <c r="F167" s="113"/>
      <c r="G167" s="105"/>
      <c r="H167" s="105"/>
      <c r="I167" s="106"/>
      <c r="J167" s="105"/>
      <c r="K167" s="105"/>
      <c r="L167" s="105"/>
      <c r="M167" s="105"/>
    </row>
    <row r="168" customFormat="false" ht="12.75" hidden="false" customHeight="true" outlineLevel="0" collapsed="false">
      <c r="A168" s="114" t="s">
        <v>1143</v>
      </c>
      <c r="B168" s="106" t="s">
        <v>1144</v>
      </c>
      <c r="C168" s="106" t="s">
        <v>1145</v>
      </c>
      <c r="D168" s="106" t="s">
        <v>1146</v>
      </c>
      <c r="E168" s="106"/>
      <c r="F168" s="106" t="s">
        <v>20</v>
      </c>
      <c r="G168" s="106" t="s">
        <v>1145</v>
      </c>
      <c r="H168" s="106"/>
      <c r="I168" s="106" t="s">
        <v>1146</v>
      </c>
      <c r="J168" s="106"/>
      <c r="K168" s="106" t="s">
        <v>20</v>
      </c>
      <c r="L168" s="106"/>
      <c r="M168" s="105"/>
    </row>
    <row r="169" customFormat="false" ht="13.5" hidden="false" customHeight="false" outlineLevel="0" collapsed="false">
      <c r="A169" s="114"/>
      <c r="B169" s="106"/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  <c r="M169" s="105"/>
    </row>
    <row r="170" customFormat="false" ht="57.75" hidden="false" customHeight="true" outlineLevel="0" collapsed="false">
      <c r="A170" s="111" t="s">
        <v>1147</v>
      </c>
      <c r="B170" s="109" t="s">
        <v>1148</v>
      </c>
      <c r="C170" s="109" t="s">
        <v>1149</v>
      </c>
      <c r="D170" s="109" t="s">
        <v>1150</v>
      </c>
      <c r="E170" s="109"/>
      <c r="F170" s="109" t="s">
        <v>20</v>
      </c>
      <c r="G170" s="106" t="s">
        <v>1151</v>
      </c>
      <c r="H170" s="106"/>
      <c r="I170" s="109" t="s">
        <v>1150</v>
      </c>
      <c r="J170" s="109"/>
      <c r="K170" s="109" t="s">
        <v>20</v>
      </c>
      <c r="L170" s="109"/>
      <c r="M170" s="110"/>
    </row>
    <row r="171" customFormat="false" ht="57.75" hidden="false" customHeight="true" outlineLevel="0" collapsed="false">
      <c r="A171" s="111" t="s">
        <v>1152</v>
      </c>
      <c r="B171" s="109"/>
      <c r="C171" s="109" t="s">
        <v>1153</v>
      </c>
      <c r="D171" s="109" t="s">
        <v>1154</v>
      </c>
      <c r="E171" s="109"/>
      <c r="F171" s="109" t="s">
        <v>20</v>
      </c>
      <c r="G171" s="106" t="s">
        <v>116</v>
      </c>
      <c r="H171" s="106"/>
      <c r="I171" s="109"/>
      <c r="J171" s="109"/>
      <c r="K171" s="118"/>
      <c r="L171" s="109"/>
      <c r="M171" s="110"/>
    </row>
    <row r="172" customFormat="false" ht="57.75" hidden="false" customHeight="true" outlineLevel="0" collapsed="false">
      <c r="A172" s="111" t="s">
        <v>1155</v>
      </c>
      <c r="B172" s="109"/>
      <c r="C172" s="109" t="s">
        <v>1153</v>
      </c>
      <c r="D172" s="109" t="s">
        <v>1156</v>
      </c>
      <c r="E172" s="109"/>
      <c r="F172" s="109" t="s">
        <v>20</v>
      </c>
      <c r="G172" s="106" t="s">
        <v>116</v>
      </c>
      <c r="H172" s="106"/>
      <c r="I172" s="109"/>
      <c r="J172" s="109"/>
      <c r="K172" s="118"/>
      <c r="L172" s="109"/>
      <c r="M172" s="110"/>
    </row>
    <row r="173" customFormat="false" ht="12.75" hidden="false" customHeight="true" outlineLevel="0" collapsed="false">
      <c r="A173" s="114" t="s">
        <v>1157</v>
      </c>
      <c r="B173" s="106"/>
      <c r="C173" s="106" t="s">
        <v>1158</v>
      </c>
      <c r="D173" s="106" t="s">
        <v>1159</v>
      </c>
      <c r="E173" s="106"/>
      <c r="F173" s="106" t="s">
        <v>20</v>
      </c>
      <c r="G173" s="106" t="s">
        <v>116</v>
      </c>
      <c r="H173" s="106"/>
      <c r="I173" s="106"/>
      <c r="J173" s="106"/>
      <c r="K173" s="115"/>
      <c r="L173" s="106"/>
      <c r="M173" s="105"/>
    </row>
    <row r="174" customFormat="false" ht="13.5" hidden="false" customHeight="false" outlineLevel="0" collapsed="false">
      <c r="A174" s="114"/>
      <c r="B174" s="106"/>
      <c r="C174" s="106"/>
      <c r="D174" s="106"/>
      <c r="E174" s="106"/>
      <c r="F174" s="106"/>
      <c r="G174" s="106"/>
      <c r="H174" s="106"/>
      <c r="I174" s="106"/>
      <c r="J174" s="106"/>
      <c r="K174" s="115"/>
      <c r="L174" s="106"/>
      <c r="M174" s="105"/>
    </row>
    <row r="175" customFormat="false" ht="57.75" hidden="false" customHeight="true" outlineLevel="0" collapsed="false">
      <c r="A175" s="111" t="s">
        <v>1160</v>
      </c>
      <c r="B175" s="109" t="s">
        <v>1161</v>
      </c>
      <c r="C175" s="109" t="s">
        <v>1162</v>
      </c>
      <c r="D175" s="109" t="s">
        <v>1163</v>
      </c>
      <c r="E175" s="109"/>
      <c r="F175" s="109" t="s">
        <v>20</v>
      </c>
      <c r="G175" s="106" t="s">
        <v>116</v>
      </c>
      <c r="H175" s="106"/>
      <c r="I175" s="109"/>
      <c r="J175" s="109"/>
      <c r="K175" s="118"/>
      <c r="L175" s="109"/>
      <c r="M175" s="110"/>
    </row>
    <row r="176" customFormat="false" ht="57.75" hidden="false" customHeight="true" outlineLevel="0" collapsed="false">
      <c r="A176" s="111" t="s">
        <v>1164</v>
      </c>
      <c r="B176" s="109"/>
      <c r="C176" s="109" t="s">
        <v>1162</v>
      </c>
      <c r="D176" s="109" t="s">
        <v>1165</v>
      </c>
      <c r="E176" s="109"/>
      <c r="F176" s="109" t="s">
        <v>20</v>
      </c>
      <c r="G176" s="106" t="s">
        <v>116</v>
      </c>
      <c r="H176" s="106"/>
      <c r="I176" s="109"/>
      <c r="J176" s="109"/>
      <c r="K176" s="118"/>
      <c r="L176" s="109"/>
      <c r="M176" s="110"/>
    </row>
    <row r="177" customFormat="false" ht="57.75" hidden="false" customHeight="true" outlineLevel="0" collapsed="false">
      <c r="A177" s="111" t="s">
        <v>1166</v>
      </c>
      <c r="B177" s="109"/>
      <c r="C177" s="109" t="s">
        <v>1162</v>
      </c>
      <c r="D177" s="109" t="s">
        <v>1167</v>
      </c>
      <c r="E177" s="109"/>
      <c r="F177" s="109" t="s">
        <v>20</v>
      </c>
      <c r="G177" s="106" t="s">
        <v>116</v>
      </c>
      <c r="H177" s="106"/>
      <c r="I177" s="109"/>
      <c r="J177" s="109"/>
      <c r="K177" s="118"/>
      <c r="L177" s="109"/>
      <c r="M177" s="110"/>
    </row>
    <row r="178" customFormat="false" ht="57.75" hidden="false" customHeight="true" outlineLevel="0" collapsed="false">
      <c r="A178" s="111" t="s">
        <v>1168</v>
      </c>
      <c r="B178" s="109"/>
      <c r="C178" s="109" t="s">
        <v>1169</v>
      </c>
      <c r="D178" s="109" t="s">
        <v>1170</v>
      </c>
      <c r="E178" s="109"/>
      <c r="F178" s="109" t="s">
        <v>20</v>
      </c>
      <c r="G178" s="106" t="s">
        <v>116</v>
      </c>
      <c r="H178" s="106"/>
      <c r="I178" s="109"/>
      <c r="J178" s="109"/>
      <c r="K178" s="118"/>
      <c r="L178" s="109"/>
      <c r="M178" s="110"/>
    </row>
    <row r="179" customFormat="false" ht="57.75" hidden="false" customHeight="true" outlineLevel="0" collapsed="false">
      <c r="A179" s="111" t="s">
        <v>1171</v>
      </c>
      <c r="B179" s="109"/>
      <c r="C179" s="109" t="s">
        <v>1169</v>
      </c>
      <c r="D179" s="109" t="s">
        <v>1172</v>
      </c>
      <c r="E179" s="109"/>
      <c r="F179" s="109" t="s">
        <v>20</v>
      </c>
      <c r="G179" s="106" t="s">
        <v>116</v>
      </c>
      <c r="H179" s="106"/>
      <c r="I179" s="109"/>
      <c r="J179" s="109"/>
      <c r="K179" s="118"/>
      <c r="L179" s="109"/>
      <c r="M179" s="110"/>
    </row>
    <row r="180" customFormat="false" ht="57.75" hidden="false" customHeight="true" outlineLevel="0" collapsed="false">
      <c r="A180" s="111" t="s">
        <v>1173</v>
      </c>
      <c r="B180" s="109" t="s">
        <v>1174</v>
      </c>
      <c r="C180" s="109" t="s">
        <v>1174</v>
      </c>
      <c r="D180" s="109" t="s">
        <v>1175</v>
      </c>
      <c r="E180" s="109"/>
      <c r="F180" s="109" t="s">
        <v>20</v>
      </c>
      <c r="G180" s="106" t="s">
        <v>1174</v>
      </c>
      <c r="H180" s="106"/>
      <c r="I180" s="109" t="s">
        <v>1175</v>
      </c>
      <c r="J180" s="109"/>
      <c r="K180" s="109" t="s">
        <v>20</v>
      </c>
      <c r="L180" s="109"/>
      <c r="M180" s="110"/>
    </row>
    <row r="181" customFormat="false" ht="12.75" hidden="false" customHeight="true" outlineLevel="0" collapsed="false">
      <c r="A181" s="114" t="s">
        <v>1176</v>
      </c>
      <c r="B181" s="106"/>
      <c r="C181" s="106" t="s">
        <v>1177</v>
      </c>
      <c r="D181" s="106" t="s">
        <v>1178</v>
      </c>
      <c r="E181" s="106"/>
      <c r="F181" s="106" t="s">
        <v>20</v>
      </c>
      <c r="G181" s="106" t="s">
        <v>116</v>
      </c>
      <c r="H181" s="106"/>
      <c r="I181" s="106"/>
      <c r="J181" s="106"/>
      <c r="K181" s="115"/>
      <c r="L181" s="106"/>
      <c r="M181" s="105"/>
    </row>
    <row r="182" customFormat="false" ht="13.5" hidden="false" customHeight="false" outlineLevel="0" collapsed="false">
      <c r="A182" s="114"/>
      <c r="B182" s="106"/>
      <c r="C182" s="106"/>
      <c r="D182" s="106"/>
      <c r="E182" s="106"/>
      <c r="F182" s="106"/>
      <c r="G182" s="106"/>
      <c r="H182" s="106"/>
      <c r="I182" s="106"/>
      <c r="J182" s="106"/>
      <c r="K182" s="115"/>
      <c r="L182" s="106"/>
      <c r="M182" s="105"/>
    </row>
    <row r="183" customFormat="false" ht="12.75" hidden="false" customHeight="true" outlineLevel="0" collapsed="false">
      <c r="A183" s="114" t="s">
        <v>1179</v>
      </c>
      <c r="B183" s="106" t="s">
        <v>1180</v>
      </c>
      <c r="C183" s="106" t="s">
        <v>1180</v>
      </c>
      <c r="D183" s="106" t="s">
        <v>1181</v>
      </c>
      <c r="E183" s="106"/>
      <c r="F183" s="106" t="s">
        <v>20</v>
      </c>
      <c r="G183" s="106" t="s">
        <v>116</v>
      </c>
      <c r="H183" s="106"/>
      <c r="I183" s="106"/>
      <c r="J183" s="106"/>
      <c r="K183" s="115"/>
      <c r="L183" s="106"/>
      <c r="M183" s="105"/>
    </row>
    <row r="184" customFormat="false" ht="13.5" hidden="false" customHeight="false" outlineLevel="0" collapsed="false">
      <c r="A184" s="114"/>
      <c r="B184" s="106"/>
      <c r="C184" s="106"/>
      <c r="D184" s="106"/>
      <c r="E184" s="106"/>
      <c r="F184" s="106"/>
      <c r="G184" s="106"/>
      <c r="H184" s="106"/>
      <c r="I184" s="106"/>
      <c r="J184" s="106"/>
      <c r="K184" s="115"/>
      <c r="L184" s="106"/>
      <c r="M184" s="105"/>
    </row>
    <row r="185" customFormat="false" ht="12.75" hidden="false" customHeight="true" outlineLevel="0" collapsed="false">
      <c r="A185" s="114" t="s">
        <v>1182</v>
      </c>
      <c r="B185" s="106"/>
      <c r="C185" s="106" t="s">
        <v>1180</v>
      </c>
      <c r="D185" s="106" t="s">
        <v>1183</v>
      </c>
      <c r="E185" s="106"/>
      <c r="F185" s="106" t="s">
        <v>20</v>
      </c>
      <c r="G185" s="106" t="s">
        <v>116</v>
      </c>
      <c r="H185" s="106"/>
      <c r="I185" s="106"/>
      <c r="J185" s="106"/>
      <c r="K185" s="115"/>
      <c r="L185" s="106"/>
      <c r="M185" s="105"/>
    </row>
    <row r="186" customFormat="false" ht="13.5" hidden="false" customHeight="false" outlineLevel="0" collapsed="false">
      <c r="A186" s="114"/>
      <c r="B186" s="106"/>
      <c r="C186" s="106"/>
      <c r="D186" s="106"/>
      <c r="E186" s="106"/>
      <c r="F186" s="106"/>
      <c r="G186" s="106"/>
      <c r="H186" s="106"/>
      <c r="I186" s="106"/>
      <c r="J186" s="106"/>
      <c r="K186" s="115"/>
      <c r="L186" s="106"/>
      <c r="M186" s="105"/>
    </row>
    <row r="187" customFormat="false" ht="12.75" hidden="false" customHeight="true" outlineLevel="0" collapsed="false">
      <c r="A187" s="114" t="s">
        <v>1184</v>
      </c>
      <c r="B187" s="106" t="s">
        <v>1185</v>
      </c>
      <c r="C187" s="106" t="s">
        <v>1186</v>
      </c>
      <c r="D187" s="106" t="s">
        <v>1187</v>
      </c>
      <c r="E187" s="106"/>
      <c r="F187" s="106" t="s">
        <v>20</v>
      </c>
      <c r="G187" s="106" t="s">
        <v>116</v>
      </c>
      <c r="H187" s="106"/>
      <c r="I187" s="106"/>
      <c r="J187" s="106"/>
      <c r="K187" s="115"/>
      <c r="L187" s="106"/>
      <c r="M187" s="105"/>
    </row>
    <row r="188" customFormat="false" ht="13.5" hidden="false" customHeight="false" outlineLevel="0" collapsed="false">
      <c r="A188" s="114"/>
      <c r="B188" s="106"/>
      <c r="C188" s="106"/>
      <c r="D188" s="106"/>
      <c r="E188" s="106"/>
      <c r="F188" s="106"/>
      <c r="G188" s="106"/>
      <c r="H188" s="106"/>
      <c r="I188" s="106"/>
      <c r="J188" s="106"/>
      <c r="K188" s="115"/>
      <c r="L188" s="106"/>
      <c r="M188" s="105"/>
    </row>
    <row r="189" customFormat="false" ht="57.75" hidden="false" customHeight="true" outlineLevel="0" collapsed="false">
      <c r="A189" s="111" t="s">
        <v>1188</v>
      </c>
      <c r="B189" s="109"/>
      <c r="C189" s="109" t="s">
        <v>1186</v>
      </c>
      <c r="D189" s="109" t="s">
        <v>1189</v>
      </c>
      <c r="E189" s="109"/>
      <c r="F189" s="109" t="s">
        <v>20</v>
      </c>
      <c r="G189" s="106" t="s">
        <v>116</v>
      </c>
      <c r="H189" s="106"/>
      <c r="I189" s="109"/>
      <c r="J189" s="109"/>
      <c r="K189" s="118"/>
      <c r="L189" s="109"/>
      <c r="M189" s="110"/>
    </row>
    <row r="190" customFormat="false" ht="57.75" hidden="false" customHeight="true" outlineLevel="0" collapsed="false">
      <c r="A190" s="111" t="s">
        <v>1190</v>
      </c>
      <c r="B190" s="109"/>
      <c r="C190" s="109" t="s">
        <v>1186</v>
      </c>
      <c r="D190" s="109" t="s">
        <v>1191</v>
      </c>
      <c r="E190" s="109"/>
      <c r="F190" s="109" t="s">
        <v>20</v>
      </c>
      <c r="G190" s="106" t="s">
        <v>116</v>
      </c>
      <c r="H190" s="106"/>
      <c r="I190" s="109"/>
      <c r="J190" s="109"/>
      <c r="K190" s="118"/>
      <c r="L190" s="109"/>
      <c r="M190" s="110"/>
    </row>
    <row r="191" customFormat="false" ht="57.75" hidden="false" customHeight="true" outlineLevel="0" collapsed="false">
      <c r="A191" s="111" t="s">
        <v>1192</v>
      </c>
      <c r="B191" s="109"/>
      <c r="C191" s="109" t="s">
        <v>1186</v>
      </c>
      <c r="D191" s="109" t="s">
        <v>1193</v>
      </c>
      <c r="E191" s="109"/>
      <c r="F191" s="109" t="s">
        <v>20</v>
      </c>
      <c r="G191" s="106" t="s">
        <v>116</v>
      </c>
      <c r="H191" s="106"/>
      <c r="I191" s="109"/>
      <c r="J191" s="109"/>
      <c r="K191" s="118"/>
      <c r="L191" s="109"/>
      <c r="M191" s="110"/>
    </row>
    <row r="192" customFormat="false" ht="57.75" hidden="false" customHeight="true" outlineLevel="0" collapsed="false">
      <c r="A192" s="111" t="s">
        <v>1194</v>
      </c>
      <c r="B192" s="109"/>
      <c r="C192" s="109" t="s">
        <v>1186</v>
      </c>
      <c r="D192" s="109" t="s">
        <v>1195</v>
      </c>
      <c r="E192" s="109"/>
      <c r="F192" s="109" t="s">
        <v>20</v>
      </c>
      <c r="G192" s="106" t="s">
        <v>116</v>
      </c>
      <c r="H192" s="106"/>
      <c r="I192" s="109"/>
      <c r="J192" s="109"/>
      <c r="K192" s="118"/>
      <c r="L192" s="109"/>
      <c r="M192" s="110"/>
    </row>
    <row r="193" customFormat="false" ht="57.75" hidden="false" customHeight="true" outlineLevel="0" collapsed="false">
      <c r="A193" s="111" t="s">
        <v>1196</v>
      </c>
      <c r="B193" s="109"/>
      <c r="C193" s="109" t="s">
        <v>1186</v>
      </c>
      <c r="D193" s="109" t="s">
        <v>1197</v>
      </c>
      <c r="E193" s="109"/>
      <c r="F193" s="109" t="s">
        <v>20</v>
      </c>
      <c r="G193" s="106" t="s">
        <v>116</v>
      </c>
      <c r="H193" s="106"/>
      <c r="I193" s="109"/>
      <c r="J193" s="109"/>
      <c r="K193" s="118"/>
      <c r="L193" s="109"/>
      <c r="M193" s="110"/>
    </row>
    <row r="194" customFormat="false" ht="12.75" hidden="false" customHeight="true" outlineLevel="0" collapsed="false">
      <c r="A194" s="114" t="s">
        <v>1198</v>
      </c>
      <c r="B194" s="106" t="s">
        <v>1199</v>
      </c>
      <c r="C194" s="106" t="s">
        <v>1200</v>
      </c>
      <c r="D194" s="106" t="s">
        <v>1201</v>
      </c>
      <c r="E194" s="106"/>
      <c r="F194" s="106" t="s">
        <v>20</v>
      </c>
      <c r="G194" s="106" t="s">
        <v>116</v>
      </c>
      <c r="H194" s="106"/>
      <c r="I194" s="106"/>
      <c r="J194" s="106"/>
      <c r="K194" s="115"/>
      <c r="L194" s="106"/>
      <c r="M194" s="105"/>
    </row>
    <row r="195" customFormat="false" ht="13.5" hidden="false" customHeight="false" outlineLevel="0" collapsed="false">
      <c r="A195" s="114"/>
      <c r="B195" s="106"/>
      <c r="C195" s="106"/>
      <c r="D195" s="106"/>
      <c r="E195" s="106"/>
      <c r="F195" s="106"/>
      <c r="G195" s="106"/>
      <c r="H195" s="106"/>
      <c r="I195" s="106"/>
      <c r="J195" s="106"/>
      <c r="K195" s="115"/>
      <c r="L195" s="106"/>
      <c r="M195" s="105"/>
    </row>
    <row r="196" customFormat="false" ht="12.75" hidden="false" customHeight="true" outlineLevel="0" collapsed="false">
      <c r="A196" s="114" t="s">
        <v>1202</v>
      </c>
      <c r="B196" s="106"/>
      <c r="C196" s="106" t="s">
        <v>1200</v>
      </c>
      <c r="D196" s="106" t="s">
        <v>1203</v>
      </c>
      <c r="E196" s="106"/>
      <c r="F196" s="106" t="s">
        <v>20</v>
      </c>
      <c r="G196" s="106" t="s">
        <v>116</v>
      </c>
      <c r="H196" s="106"/>
      <c r="I196" s="106"/>
      <c r="J196" s="106"/>
      <c r="K196" s="115"/>
      <c r="L196" s="106"/>
      <c r="M196" s="105"/>
    </row>
    <row r="197" customFormat="false" ht="13.5" hidden="false" customHeight="false" outlineLevel="0" collapsed="false">
      <c r="A197" s="114"/>
      <c r="B197" s="106"/>
      <c r="C197" s="106"/>
      <c r="D197" s="106"/>
      <c r="E197" s="106"/>
      <c r="F197" s="106"/>
      <c r="G197" s="106"/>
      <c r="H197" s="106"/>
      <c r="I197" s="106"/>
      <c r="J197" s="106"/>
      <c r="K197" s="115"/>
      <c r="L197" s="106"/>
      <c r="M197" s="105"/>
    </row>
    <row r="198" customFormat="false" ht="12.75" hidden="false" customHeight="true" outlineLevel="0" collapsed="false">
      <c r="A198" s="114" t="s">
        <v>1204</v>
      </c>
      <c r="B198" s="106"/>
      <c r="C198" s="106" t="s">
        <v>1200</v>
      </c>
      <c r="D198" s="106" t="s">
        <v>1205</v>
      </c>
      <c r="E198" s="106"/>
      <c r="F198" s="106" t="s">
        <v>20</v>
      </c>
      <c r="G198" s="106" t="s">
        <v>116</v>
      </c>
      <c r="H198" s="106"/>
      <c r="I198" s="106"/>
      <c r="J198" s="106"/>
      <c r="K198" s="115"/>
      <c r="L198" s="106"/>
      <c r="M198" s="105"/>
    </row>
    <row r="199" customFormat="false" ht="13.5" hidden="false" customHeight="false" outlineLevel="0" collapsed="false">
      <c r="A199" s="114"/>
      <c r="B199" s="106"/>
      <c r="C199" s="106"/>
      <c r="D199" s="106"/>
      <c r="E199" s="106"/>
      <c r="F199" s="106"/>
      <c r="G199" s="106"/>
      <c r="H199" s="106"/>
      <c r="I199" s="106"/>
      <c r="J199" s="106"/>
      <c r="K199" s="115"/>
      <c r="L199" s="106"/>
      <c r="M199" s="105"/>
    </row>
    <row r="200" customFormat="false" ht="12.75" hidden="false" customHeight="true" outlineLevel="0" collapsed="false">
      <c r="A200" s="114" t="s">
        <v>1206</v>
      </c>
      <c r="B200" s="106" t="s">
        <v>1207</v>
      </c>
      <c r="C200" s="106" t="s">
        <v>1208</v>
      </c>
      <c r="D200" s="106" t="s">
        <v>1209</v>
      </c>
      <c r="E200" s="106"/>
      <c r="F200" s="106" t="s">
        <v>20</v>
      </c>
      <c r="G200" s="106" t="s">
        <v>116</v>
      </c>
      <c r="H200" s="106"/>
      <c r="I200" s="106"/>
      <c r="J200" s="106"/>
      <c r="K200" s="115"/>
      <c r="L200" s="106"/>
      <c r="M200" s="105"/>
    </row>
    <row r="201" customFormat="false" ht="13.5" hidden="false" customHeight="false" outlineLevel="0" collapsed="false">
      <c r="A201" s="114"/>
      <c r="B201" s="106"/>
      <c r="C201" s="106"/>
      <c r="D201" s="106"/>
      <c r="E201" s="106"/>
      <c r="F201" s="106"/>
      <c r="G201" s="106"/>
      <c r="H201" s="106"/>
      <c r="I201" s="106"/>
      <c r="J201" s="106"/>
      <c r="K201" s="115"/>
      <c r="L201" s="106"/>
      <c r="M201" s="105"/>
    </row>
    <row r="202" customFormat="false" ht="12.75" hidden="false" customHeight="true" outlineLevel="0" collapsed="false">
      <c r="A202" s="114" t="s">
        <v>1210</v>
      </c>
      <c r="B202" s="106"/>
      <c r="C202" s="106" t="s">
        <v>1208</v>
      </c>
      <c r="D202" s="106" t="s">
        <v>1211</v>
      </c>
      <c r="E202" s="106"/>
      <c r="F202" s="106" t="s">
        <v>20</v>
      </c>
      <c r="G202" s="106" t="s">
        <v>116</v>
      </c>
      <c r="H202" s="106"/>
      <c r="I202" s="106"/>
      <c r="J202" s="106"/>
      <c r="K202" s="115"/>
      <c r="L202" s="106"/>
      <c r="M202" s="105"/>
    </row>
    <row r="203" customFormat="false" ht="13.5" hidden="false" customHeight="false" outlineLevel="0" collapsed="false">
      <c r="A203" s="114"/>
      <c r="B203" s="106"/>
      <c r="C203" s="106"/>
      <c r="D203" s="106"/>
      <c r="E203" s="106"/>
      <c r="F203" s="106"/>
      <c r="G203" s="106"/>
      <c r="H203" s="106"/>
      <c r="I203" s="106"/>
      <c r="J203" s="106"/>
      <c r="K203" s="115"/>
      <c r="L203" s="106"/>
      <c r="M203" s="105"/>
    </row>
    <row r="204" customFormat="false" ht="12.75" hidden="false" customHeight="true" outlineLevel="0" collapsed="false">
      <c r="A204" s="114" t="s">
        <v>1212</v>
      </c>
      <c r="B204" s="106"/>
      <c r="C204" s="106" t="s">
        <v>1208</v>
      </c>
      <c r="D204" s="106" t="s">
        <v>1213</v>
      </c>
      <c r="E204" s="106"/>
      <c r="F204" s="106" t="s">
        <v>20</v>
      </c>
      <c r="G204" s="106" t="s">
        <v>116</v>
      </c>
      <c r="H204" s="106"/>
      <c r="I204" s="106"/>
      <c r="J204" s="106"/>
      <c r="K204" s="115"/>
      <c r="L204" s="106"/>
      <c r="M204" s="105"/>
    </row>
    <row r="205" customFormat="false" ht="13.5" hidden="false" customHeight="false" outlineLevel="0" collapsed="false">
      <c r="A205" s="114"/>
      <c r="B205" s="106"/>
      <c r="C205" s="106"/>
      <c r="D205" s="106"/>
      <c r="E205" s="106"/>
      <c r="F205" s="106"/>
      <c r="G205" s="106"/>
      <c r="H205" s="106"/>
      <c r="I205" s="106"/>
      <c r="J205" s="106"/>
      <c r="K205" s="115"/>
      <c r="L205" s="106"/>
      <c r="M205" s="105"/>
    </row>
    <row r="206" customFormat="false" ht="57.75" hidden="false" customHeight="true" outlineLevel="0" collapsed="false">
      <c r="A206" s="111" t="s">
        <v>1214</v>
      </c>
      <c r="B206" s="109"/>
      <c r="C206" s="109" t="s">
        <v>1208</v>
      </c>
      <c r="D206" s="109" t="s">
        <v>1215</v>
      </c>
      <c r="E206" s="109"/>
      <c r="F206" s="109" t="s">
        <v>20</v>
      </c>
      <c r="G206" s="106" t="s">
        <v>116</v>
      </c>
      <c r="H206" s="106"/>
      <c r="I206" s="109"/>
      <c r="J206" s="109"/>
      <c r="K206" s="118"/>
      <c r="L206" s="109"/>
      <c r="M206" s="110"/>
    </row>
    <row r="207" customFormat="false" ht="12.75" hidden="false" customHeight="true" outlineLevel="0" collapsed="false">
      <c r="A207" s="114" t="s">
        <v>1216</v>
      </c>
      <c r="B207" s="106" t="s">
        <v>1217</v>
      </c>
      <c r="C207" s="106" t="s">
        <v>1218</v>
      </c>
      <c r="D207" s="106" t="s">
        <v>1219</v>
      </c>
      <c r="E207" s="106"/>
      <c r="F207" s="106" t="s">
        <v>20</v>
      </c>
      <c r="G207" s="106" t="s">
        <v>116</v>
      </c>
      <c r="H207" s="106"/>
      <c r="I207" s="106"/>
      <c r="J207" s="106"/>
      <c r="K207" s="115"/>
      <c r="L207" s="106"/>
      <c r="M207" s="105"/>
    </row>
    <row r="208" customFormat="false" ht="13.5" hidden="false" customHeight="false" outlineLevel="0" collapsed="false">
      <c r="A208" s="114"/>
      <c r="B208" s="106"/>
      <c r="C208" s="106"/>
      <c r="D208" s="106"/>
      <c r="E208" s="106"/>
      <c r="F208" s="106"/>
      <c r="G208" s="106"/>
      <c r="H208" s="106"/>
      <c r="I208" s="106"/>
      <c r="J208" s="106"/>
      <c r="K208" s="115"/>
      <c r="L208" s="106"/>
      <c r="M208" s="105"/>
    </row>
    <row r="209" customFormat="false" ht="12.75" hidden="false" customHeight="true" outlineLevel="0" collapsed="false">
      <c r="A209" s="114" t="s">
        <v>1220</v>
      </c>
      <c r="B209" s="106"/>
      <c r="C209" s="106"/>
      <c r="D209" s="106" t="s">
        <v>1221</v>
      </c>
      <c r="E209" s="106"/>
      <c r="F209" s="106" t="s">
        <v>20</v>
      </c>
      <c r="G209" s="106" t="s">
        <v>116</v>
      </c>
      <c r="H209" s="106"/>
      <c r="I209" s="106"/>
      <c r="J209" s="106"/>
      <c r="K209" s="115"/>
      <c r="L209" s="106"/>
      <c r="M209" s="105"/>
    </row>
    <row r="210" customFormat="false" ht="13.5" hidden="false" customHeight="false" outlineLevel="0" collapsed="false">
      <c r="A210" s="114"/>
      <c r="B210" s="106"/>
      <c r="C210" s="106"/>
      <c r="D210" s="106"/>
      <c r="E210" s="106"/>
      <c r="F210" s="106"/>
      <c r="G210" s="106"/>
      <c r="H210" s="106"/>
      <c r="I210" s="106"/>
      <c r="J210" s="106"/>
      <c r="K210" s="115"/>
      <c r="L210" s="106"/>
      <c r="M210" s="105"/>
    </row>
    <row r="211" customFormat="false" ht="12.75" hidden="false" customHeight="true" outlineLevel="0" collapsed="false">
      <c r="A211" s="114" t="s">
        <v>1222</v>
      </c>
      <c r="B211" s="106"/>
      <c r="C211" s="106"/>
      <c r="D211" s="106" t="s">
        <v>1223</v>
      </c>
      <c r="E211" s="106"/>
      <c r="F211" s="106" t="s">
        <v>20</v>
      </c>
      <c r="G211" s="106" t="s">
        <v>116</v>
      </c>
      <c r="H211" s="106"/>
      <c r="I211" s="106"/>
      <c r="J211" s="106"/>
      <c r="K211" s="115"/>
      <c r="L211" s="106"/>
      <c r="M211" s="105"/>
    </row>
    <row r="212" customFormat="false" ht="13.5" hidden="false" customHeight="false" outlineLevel="0" collapsed="false">
      <c r="A212" s="114"/>
      <c r="B212" s="106"/>
      <c r="C212" s="106"/>
      <c r="D212" s="106"/>
      <c r="E212" s="106"/>
      <c r="F212" s="106"/>
      <c r="G212" s="106"/>
      <c r="H212" s="106"/>
      <c r="I212" s="106"/>
      <c r="J212" s="106"/>
      <c r="K212" s="115"/>
      <c r="L212" s="106"/>
      <c r="M212" s="105"/>
    </row>
    <row r="213" customFormat="false" ht="57.75" hidden="false" customHeight="true" outlineLevel="0" collapsed="false">
      <c r="A213" s="111" t="s">
        <v>1224</v>
      </c>
      <c r="B213" s="109"/>
      <c r="C213" s="109"/>
      <c r="D213" s="109" t="s">
        <v>1225</v>
      </c>
      <c r="E213" s="109"/>
      <c r="F213" s="109" t="s">
        <v>20</v>
      </c>
      <c r="G213" s="106" t="s">
        <v>116</v>
      </c>
      <c r="H213" s="106"/>
      <c r="I213" s="109"/>
      <c r="J213" s="109"/>
      <c r="K213" s="118"/>
      <c r="L213" s="109"/>
      <c r="M213" s="110"/>
    </row>
    <row r="214" customFormat="false" ht="57.75" hidden="false" customHeight="true" outlineLevel="0" collapsed="false">
      <c r="A214" s="111" t="s">
        <v>1226</v>
      </c>
      <c r="B214" s="109"/>
      <c r="C214" s="109"/>
      <c r="D214" s="109" t="s">
        <v>1227</v>
      </c>
      <c r="E214" s="109"/>
      <c r="F214" s="109" t="s">
        <v>20</v>
      </c>
      <c r="G214" s="106" t="s">
        <v>116</v>
      </c>
      <c r="H214" s="106"/>
      <c r="I214" s="109"/>
      <c r="J214" s="109"/>
      <c r="K214" s="118"/>
      <c r="L214" s="109"/>
      <c r="M214" s="110"/>
    </row>
    <row r="215" customFormat="false" ht="12.75" hidden="false" customHeight="true" outlineLevel="0" collapsed="false">
      <c r="A215" s="114" t="s">
        <v>1228</v>
      </c>
      <c r="B215" s="106" t="s">
        <v>1229</v>
      </c>
      <c r="C215" s="106" t="s">
        <v>1230</v>
      </c>
      <c r="D215" s="106" t="s">
        <v>144</v>
      </c>
      <c r="E215" s="106"/>
      <c r="F215" s="106" t="s">
        <v>20</v>
      </c>
      <c r="G215" s="106" t="s">
        <v>1230</v>
      </c>
      <c r="H215" s="106"/>
      <c r="I215" s="106" t="s">
        <v>144</v>
      </c>
      <c r="J215" s="106"/>
      <c r="K215" s="106" t="s">
        <v>20</v>
      </c>
      <c r="L215" s="106"/>
      <c r="M215" s="105"/>
    </row>
    <row r="216" customFormat="false" ht="13.5" hidden="false" customHeight="false" outlineLevel="0" collapsed="false">
      <c r="A216" s="114"/>
      <c r="B216" s="106"/>
      <c r="C216" s="106"/>
      <c r="D216" s="106"/>
      <c r="E216" s="106"/>
      <c r="F216" s="106"/>
      <c r="G216" s="106"/>
      <c r="H216" s="106"/>
      <c r="I216" s="106"/>
      <c r="J216" s="106"/>
      <c r="K216" s="106"/>
      <c r="L216" s="106"/>
      <c r="M216" s="105"/>
    </row>
    <row r="217" customFormat="false" ht="57.75" hidden="false" customHeight="true" outlineLevel="0" collapsed="false">
      <c r="A217" s="111" t="s">
        <v>1231</v>
      </c>
      <c r="B217" s="109" t="s">
        <v>53</v>
      </c>
      <c r="C217" s="109" t="s">
        <v>53</v>
      </c>
      <c r="D217" s="109" t="s">
        <v>54</v>
      </c>
      <c r="E217" s="109"/>
      <c r="F217" s="109" t="s">
        <v>20</v>
      </c>
      <c r="G217" s="106" t="s">
        <v>53</v>
      </c>
      <c r="H217" s="106"/>
      <c r="I217" s="109" t="s">
        <v>54</v>
      </c>
      <c r="J217" s="109"/>
      <c r="K217" s="109" t="s">
        <v>20</v>
      </c>
      <c r="L217" s="109"/>
      <c r="M217" s="110"/>
    </row>
    <row r="218" customFormat="false" ht="57.75" hidden="false" customHeight="true" outlineLevel="0" collapsed="false">
      <c r="A218" s="111" t="s">
        <v>1232</v>
      </c>
      <c r="B218" s="109"/>
      <c r="C218" s="109" t="s">
        <v>53</v>
      </c>
      <c r="D218" s="109" t="s">
        <v>1233</v>
      </c>
      <c r="E218" s="109"/>
      <c r="F218" s="109" t="s">
        <v>20</v>
      </c>
      <c r="G218" s="106" t="s">
        <v>53</v>
      </c>
      <c r="H218" s="106"/>
      <c r="I218" s="109" t="s">
        <v>1233</v>
      </c>
      <c r="J218" s="109"/>
      <c r="K218" s="109" t="s">
        <v>20</v>
      </c>
      <c r="L218" s="109"/>
      <c r="M218" s="110"/>
    </row>
    <row r="219" customFormat="false" ht="12.75" hidden="false" customHeight="true" outlineLevel="0" collapsed="false">
      <c r="A219" s="114" t="s">
        <v>1234</v>
      </c>
      <c r="B219" s="106" t="s">
        <v>1235</v>
      </c>
      <c r="C219" s="106" t="s">
        <v>1236</v>
      </c>
      <c r="D219" s="106" t="s">
        <v>1237</v>
      </c>
      <c r="E219" s="106"/>
      <c r="F219" s="106" t="s">
        <v>20</v>
      </c>
      <c r="G219" s="106" t="s">
        <v>116</v>
      </c>
      <c r="H219" s="106"/>
      <c r="I219" s="106"/>
      <c r="J219" s="106"/>
      <c r="K219" s="115"/>
      <c r="L219" s="106"/>
      <c r="M219" s="105"/>
    </row>
    <row r="220" customFormat="false" ht="13.5" hidden="false" customHeight="false" outlineLevel="0" collapsed="false">
      <c r="A220" s="114"/>
      <c r="B220" s="106"/>
      <c r="C220" s="106"/>
      <c r="D220" s="106"/>
      <c r="E220" s="106"/>
      <c r="F220" s="106"/>
      <c r="G220" s="106"/>
      <c r="H220" s="106"/>
      <c r="I220" s="106"/>
      <c r="J220" s="106"/>
      <c r="K220" s="115"/>
      <c r="L220" s="106"/>
      <c r="M220" s="105"/>
    </row>
    <row r="221" customFormat="false" ht="57.75" hidden="false" customHeight="true" outlineLevel="0" collapsed="false">
      <c r="A221" s="111" t="s">
        <v>1238</v>
      </c>
      <c r="B221" s="113" t="s">
        <v>1239</v>
      </c>
      <c r="C221" s="113"/>
      <c r="D221" s="113"/>
      <c r="E221" s="113"/>
      <c r="F221" s="113"/>
      <c r="G221" s="105"/>
      <c r="H221" s="105"/>
      <c r="I221" s="110"/>
      <c r="J221" s="110"/>
      <c r="K221" s="110"/>
      <c r="L221" s="110"/>
      <c r="M221" s="110"/>
    </row>
    <row r="222" customFormat="false" ht="57.75" hidden="false" customHeight="true" outlineLevel="0" collapsed="false">
      <c r="A222" s="111" t="s">
        <v>1240</v>
      </c>
      <c r="B222" s="109" t="s">
        <v>1241</v>
      </c>
      <c r="C222" s="109" t="s">
        <v>1242</v>
      </c>
      <c r="D222" s="109" t="s">
        <v>1243</v>
      </c>
      <c r="E222" s="109"/>
      <c r="F222" s="109" t="s">
        <v>20</v>
      </c>
      <c r="G222" s="106" t="s">
        <v>1242</v>
      </c>
      <c r="H222" s="106"/>
      <c r="I222" s="109" t="s">
        <v>1243</v>
      </c>
      <c r="J222" s="109"/>
      <c r="K222" s="109" t="s">
        <v>20</v>
      </c>
      <c r="L222" s="109"/>
      <c r="M222" s="110"/>
    </row>
    <row r="223" customFormat="false" ht="57.75" hidden="false" customHeight="true" outlineLevel="0" collapsed="false">
      <c r="A223" s="111" t="s">
        <v>1244</v>
      </c>
      <c r="B223" s="109"/>
      <c r="C223" s="109" t="s">
        <v>1242</v>
      </c>
      <c r="D223" s="109" t="s">
        <v>1245</v>
      </c>
      <c r="E223" s="109"/>
      <c r="F223" s="109" t="s">
        <v>20</v>
      </c>
      <c r="G223" s="106" t="s">
        <v>1242</v>
      </c>
      <c r="H223" s="106"/>
      <c r="I223" s="109" t="s">
        <v>1245</v>
      </c>
      <c r="J223" s="109"/>
      <c r="K223" s="109" t="s">
        <v>20</v>
      </c>
      <c r="L223" s="109"/>
      <c r="M223" s="110"/>
    </row>
    <row r="224" customFormat="false" ht="57.75" hidden="false" customHeight="true" outlineLevel="0" collapsed="false">
      <c r="A224" s="111" t="s">
        <v>1246</v>
      </c>
      <c r="B224" s="109" t="s">
        <v>1247</v>
      </c>
      <c r="C224" s="109" t="s">
        <v>1248</v>
      </c>
      <c r="D224" s="109" t="s">
        <v>1249</v>
      </c>
      <c r="E224" s="109"/>
      <c r="F224" s="109" t="s">
        <v>20</v>
      </c>
      <c r="G224" s="106" t="s">
        <v>1250</v>
      </c>
      <c r="H224" s="106"/>
      <c r="I224" s="109" t="s">
        <v>496</v>
      </c>
      <c r="J224" s="109"/>
      <c r="K224" s="118"/>
      <c r="L224" s="109"/>
      <c r="M224" s="110"/>
    </row>
    <row r="225" customFormat="false" ht="57.75" hidden="false" customHeight="true" outlineLevel="0" collapsed="false">
      <c r="A225" s="111" t="s">
        <v>1251</v>
      </c>
      <c r="B225" s="109"/>
      <c r="C225" s="109" t="s">
        <v>1252</v>
      </c>
      <c r="D225" s="109" t="s">
        <v>1253</v>
      </c>
      <c r="E225" s="109"/>
      <c r="F225" s="109" t="s">
        <v>20</v>
      </c>
      <c r="G225" s="106" t="s">
        <v>1250</v>
      </c>
      <c r="H225" s="106"/>
      <c r="I225" s="109"/>
      <c r="J225" s="109"/>
      <c r="K225" s="118"/>
      <c r="L225" s="109"/>
      <c r="M225" s="110"/>
    </row>
    <row r="226" customFormat="false" ht="57.75" hidden="false" customHeight="true" outlineLevel="0" collapsed="false">
      <c r="A226" s="111" t="s">
        <v>1254</v>
      </c>
      <c r="B226" s="109"/>
      <c r="C226" s="109" t="s">
        <v>1255</v>
      </c>
      <c r="D226" s="109" t="s">
        <v>1256</v>
      </c>
      <c r="E226" s="109"/>
      <c r="F226" s="109" t="s">
        <v>20</v>
      </c>
      <c r="G226" s="106" t="s">
        <v>1250</v>
      </c>
      <c r="H226" s="106"/>
      <c r="I226" s="109"/>
      <c r="J226" s="109"/>
      <c r="K226" s="118"/>
      <c r="L226" s="109"/>
      <c r="M226" s="110"/>
    </row>
    <row r="227" customFormat="false" ht="57.75" hidden="false" customHeight="true" outlineLevel="0" collapsed="false">
      <c r="A227" s="111" t="s">
        <v>1257</v>
      </c>
      <c r="B227" s="109" t="s">
        <v>1258</v>
      </c>
      <c r="C227" s="109" t="s">
        <v>1259</v>
      </c>
      <c r="D227" s="109" t="s">
        <v>1260</v>
      </c>
      <c r="E227" s="109"/>
      <c r="F227" s="109" t="s">
        <v>20</v>
      </c>
      <c r="G227" s="106" t="s">
        <v>116</v>
      </c>
      <c r="H227" s="106"/>
      <c r="I227" s="109"/>
      <c r="J227" s="109"/>
      <c r="K227" s="118"/>
      <c r="L227" s="109"/>
      <c r="M227" s="110"/>
    </row>
    <row r="228" customFormat="false" ht="57.75" hidden="false" customHeight="true" outlineLevel="0" collapsed="false">
      <c r="A228" s="111" t="s">
        <v>1261</v>
      </c>
      <c r="B228" s="109"/>
      <c r="C228" s="109"/>
      <c r="D228" s="109"/>
      <c r="E228" s="109"/>
      <c r="F228" s="109" t="s">
        <v>20</v>
      </c>
      <c r="G228" s="106"/>
      <c r="H228" s="106"/>
      <c r="I228" s="109"/>
      <c r="J228" s="109"/>
      <c r="K228" s="118"/>
      <c r="L228" s="109"/>
      <c r="M228" s="110"/>
    </row>
    <row r="229" customFormat="false" ht="30" hidden="false" customHeight="true" outlineLevel="0" collapsed="false">
      <c r="A229" s="114" t="s">
        <v>1262</v>
      </c>
      <c r="B229" s="116" t="s">
        <v>1263</v>
      </c>
      <c r="C229" s="106" t="s">
        <v>1264</v>
      </c>
      <c r="D229" s="106" t="s">
        <v>1265</v>
      </c>
      <c r="E229" s="106"/>
      <c r="F229" s="106" t="s">
        <v>20</v>
      </c>
      <c r="G229" s="106" t="s">
        <v>116</v>
      </c>
      <c r="H229" s="106"/>
      <c r="I229" s="106"/>
      <c r="J229" s="106"/>
      <c r="K229" s="115"/>
      <c r="L229" s="106"/>
      <c r="M229" s="105"/>
    </row>
    <row r="230" customFormat="false" ht="15.75" hidden="false" customHeight="false" outlineLevel="0" collapsed="false">
      <c r="A230" s="114"/>
      <c r="B230" s="109" t="s">
        <v>1266</v>
      </c>
      <c r="C230" s="106"/>
      <c r="D230" s="106"/>
      <c r="E230" s="106"/>
      <c r="F230" s="106"/>
      <c r="G230" s="106"/>
      <c r="H230" s="106"/>
      <c r="I230" s="106"/>
      <c r="J230" s="106"/>
      <c r="K230" s="115"/>
      <c r="L230" s="106"/>
      <c r="M230" s="105"/>
    </row>
    <row r="231" customFormat="false" ht="57.75" hidden="false" customHeight="true" outlineLevel="0" collapsed="false">
      <c r="A231" s="111" t="s">
        <v>1267</v>
      </c>
      <c r="B231" s="109"/>
      <c r="C231" s="109" t="s">
        <v>1264</v>
      </c>
      <c r="D231" s="109" t="s">
        <v>1268</v>
      </c>
      <c r="E231" s="109"/>
      <c r="F231" s="109" t="s">
        <v>20</v>
      </c>
      <c r="G231" s="106" t="s">
        <v>116</v>
      </c>
      <c r="H231" s="106"/>
      <c r="I231" s="109"/>
      <c r="J231" s="109"/>
      <c r="K231" s="118"/>
      <c r="L231" s="109"/>
      <c r="M231" s="110"/>
    </row>
    <row r="232" customFormat="false" ht="57.75" hidden="false" customHeight="true" outlineLevel="0" collapsed="false">
      <c r="A232" s="111" t="s">
        <v>1269</v>
      </c>
      <c r="B232" s="109"/>
      <c r="C232" s="109" t="s">
        <v>1264</v>
      </c>
      <c r="D232" s="109" t="s">
        <v>1270</v>
      </c>
      <c r="E232" s="109"/>
      <c r="F232" s="109" t="s">
        <v>20</v>
      </c>
      <c r="G232" s="106" t="s">
        <v>116</v>
      </c>
      <c r="H232" s="106"/>
      <c r="I232" s="109"/>
      <c r="J232" s="109"/>
      <c r="K232" s="118"/>
      <c r="L232" s="109"/>
      <c r="M232" s="110"/>
    </row>
    <row r="233" customFormat="false" ht="15" hidden="false" customHeight="true" outlineLevel="0" collapsed="false">
      <c r="A233" s="114" t="s">
        <v>1271</v>
      </c>
      <c r="B233" s="106" t="s">
        <v>1272</v>
      </c>
      <c r="C233" s="116" t="s">
        <v>1273</v>
      </c>
      <c r="D233" s="106" t="s">
        <v>1274</v>
      </c>
      <c r="E233" s="106"/>
      <c r="F233" s="106" t="s">
        <v>20</v>
      </c>
      <c r="G233" s="106" t="s">
        <v>116</v>
      </c>
      <c r="H233" s="106"/>
      <c r="I233" s="106"/>
      <c r="J233" s="106"/>
      <c r="K233" s="115"/>
      <c r="L233" s="106"/>
      <c r="M233" s="105"/>
    </row>
    <row r="234" customFormat="false" ht="15.75" hidden="false" customHeight="false" outlineLevel="0" collapsed="false">
      <c r="A234" s="114"/>
      <c r="B234" s="106"/>
      <c r="C234" s="109" t="s">
        <v>1272</v>
      </c>
      <c r="D234" s="106"/>
      <c r="E234" s="106"/>
      <c r="F234" s="106"/>
      <c r="G234" s="106"/>
      <c r="H234" s="106"/>
      <c r="I234" s="106"/>
      <c r="J234" s="106"/>
      <c r="K234" s="115"/>
      <c r="L234" s="106"/>
      <c r="M234" s="105"/>
    </row>
    <row r="235" customFormat="false" ht="12.75" hidden="false" customHeight="true" outlineLevel="0" collapsed="false">
      <c r="A235" s="114" t="s">
        <v>1275</v>
      </c>
      <c r="B235" s="106" t="s">
        <v>1276</v>
      </c>
      <c r="C235" s="106" t="s">
        <v>1277</v>
      </c>
      <c r="D235" s="106" t="s">
        <v>1278</v>
      </c>
      <c r="E235" s="106"/>
      <c r="F235" s="106" t="s">
        <v>20</v>
      </c>
      <c r="G235" s="106" t="s">
        <v>116</v>
      </c>
      <c r="H235" s="106"/>
      <c r="I235" s="106"/>
      <c r="J235" s="106"/>
      <c r="K235" s="115"/>
      <c r="L235" s="106"/>
      <c r="M235" s="105"/>
    </row>
    <row r="236" customFormat="false" ht="13.5" hidden="false" customHeight="false" outlineLevel="0" collapsed="false">
      <c r="A236" s="114"/>
      <c r="B236" s="106"/>
      <c r="C236" s="106"/>
      <c r="D236" s="106"/>
      <c r="E236" s="106"/>
      <c r="F236" s="106"/>
      <c r="G236" s="106"/>
      <c r="H236" s="106"/>
      <c r="I236" s="106"/>
      <c r="J236" s="106"/>
      <c r="K236" s="115"/>
      <c r="L236" s="106"/>
      <c r="M236" s="105"/>
    </row>
    <row r="237" customFormat="false" ht="12.75" hidden="false" customHeight="true" outlineLevel="0" collapsed="false">
      <c r="A237" s="114" t="s">
        <v>1279</v>
      </c>
      <c r="B237" s="106" t="s">
        <v>1280</v>
      </c>
      <c r="C237" s="106" t="s">
        <v>1281</v>
      </c>
      <c r="D237" s="106" t="s">
        <v>1282</v>
      </c>
      <c r="E237" s="106"/>
      <c r="F237" s="106" t="s">
        <v>20</v>
      </c>
      <c r="G237" s="106" t="s">
        <v>116</v>
      </c>
      <c r="H237" s="106"/>
      <c r="I237" s="106"/>
      <c r="J237" s="106"/>
      <c r="K237" s="115"/>
      <c r="L237" s="106"/>
      <c r="M237" s="105"/>
    </row>
    <row r="238" customFormat="false" ht="13.5" hidden="false" customHeight="false" outlineLevel="0" collapsed="false">
      <c r="A238" s="114"/>
      <c r="B238" s="106"/>
      <c r="C238" s="106"/>
      <c r="D238" s="106"/>
      <c r="E238" s="106"/>
      <c r="F238" s="106"/>
      <c r="G238" s="106"/>
      <c r="H238" s="106"/>
      <c r="I238" s="106"/>
      <c r="J238" s="106"/>
      <c r="K238" s="115"/>
      <c r="L238" s="106"/>
      <c r="M238" s="105"/>
    </row>
    <row r="239" customFormat="false" ht="12.75" hidden="false" customHeight="true" outlineLevel="0" collapsed="false">
      <c r="A239" s="114" t="s">
        <v>1283</v>
      </c>
      <c r="B239" s="106"/>
      <c r="C239" s="106" t="s">
        <v>1281</v>
      </c>
      <c r="D239" s="106" t="s">
        <v>1284</v>
      </c>
      <c r="E239" s="106"/>
      <c r="F239" s="106" t="s">
        <v>20</v>
      </c>
      <c r="G239" s="106" t="s">
        <v>116</v>
      </c>
      <c r="H239" s="106"/>
      <c r="I239" s="106"/>
      <c r="J239" s="106"/>
      <c r="K239" s="115"/>
      <c r="L239" s="106"/>
      <c r="M239" s="105"/>
    </row>
    <row r="240" customFormat="false" ht="13.5" hidden="false" customHeight="false" outlineLevel="0" collapsed="false">
      <c r="A240" s="114"/>
      <c r="B240" s="106"/>
      <c r="C240" s="106"/>
      <c r="D240" s="106"/>
      <c r="E240" s="106"/>
      <c r="F240" s="106"/>
      <c r="G240" s="106"/>
      <c r="H240" s="106"/>
      <c r="I240" s="106"/>
      <c r="J240" s="106"/>
      <c r="K240" s="115"/>
      <c r="L240" s="106"/>
      <c r="M240" s="105"/>
    </row>
    <row r="241" customFormat="false" ht="12.75" hidden="false" customHeight="true" outlineLevel="0" collapsed="false">
      <c r="A241" s="114" t="s">
        <v>1285</v>
      </c>
      <c r="B241" s="106"/>
      <c r="C241" s="106" t="s">
        <v>1281</v>
      </c>
      <c r="D241" s="106" t="s">
        <v>1286</v>
      </c>
      <c r="E241" s="106"/>
      <c r="F241" s="106" t="s">
        <v>20</v>
      </c>
      <c r="G241" s="106" t="s">
        <v>116</v>
      </c>
      <c r="H241" s="106"/>
      <c r="I241" s="106"/>
      <c r="J241" s="106"/>
      <c r="K241" s="115"/>
      <c r="L241" s="106"/>
      <c r="M241" s="105"/>
    </row>
    <row r="242" customFormat="false" ht="13.5" hidden="false" customHeight="false" outlineLevel="0" collapsed="false">
      <c r="A242" s="114"/>
      <c r="B242" s="106"/>
      <c r="C242" s="106"/>
      <c r="D242" s="106"/>
      <c r="E242" s="106"/>
      <c r="F242" s="106"/>
      <c r="G242" s="106"/>
      <c r="H242" s="106"/>
      <c r="I242" s="106"/>
      <c r="J242" s="106"/>
      <c r="K242" s="115"/>
      <c r="L242" s="106"/>
      <c r="M242" s="105"/>
    </row>
    <row r="243" customFormat="false" ht="12.75" hidden="false" customHeight="true" outlineLevel="0" collapsed="false">
      <c r="A243" s="114" t="s">
        <v>1287</v>
      </c>
      <c r="B243" s="106"/>
      <c r="C243" s="106" t="s">
        <v>1281</v>
      </c>
      <c r="D243" s="106" t="s">
        <v>1288</v>
      </c>
      <c r="E243" s="106"/>
      <c r="F243" s="106" t="s">
        <v>20</v>
      </c>
      <c r="G243" s="106" t="s">
        <v>116</v>
      </c>
      <c r="H243" s="106"/>
      <c r="I243" s="106"/>
      <c r="J243" s="106"/>
      <c r="K243" s="115"/>
      <c r="L243" s="106"/>
      <c r="M243" s="105"/>
    </row>
    <row r="244" customFormat="false" ht="12.75" hidden="false" customHeight="false" outlineLevel="0" collapsed="false">
      <c r="A244" s="114"/>
      <c r="B244" s="106"/>
      <c r="C244" s="106"/>
      <c r="D244" s="106"/>
      <c r="E244" s="106"/>
      <c r="F244" s="106"/>
      <c r="G244" s="106"/>
      <c r="H244" s="106"/>
      <c r="I244" s="106"/>
      <c r="J244" s="106"/>
      <c r="K244" s="115"/>
      <c r="L244" s="106"/>
      <c r="M244" s="105"/>
    </row>
    <row r="245" customFormat="false" ht="13.5" hidden="false" customHeight="false" outlineLevel="0" collapsed="false">
      <c r="A245" s="114"/>
      <c r="B245" s="106"/>
      <c r="C245" s="106"/>
      <c r="D245" s="106"/>
      <c r="E245" s="106"/>
      <c r="F245" s="106"/>
      <c r="G245" s="106"/>
      <c r="H245" s="106"/>
      <c r="I245" s="106"/>
      <c r="J245" s="106"/>
      <c r="K245" s="115"/>
      <c r="L245" s="106"/>
      <c r="M245" s="105"/>
    </row>
    <row r="246" customFormat="false" ht="12.75" hidden="false" customHeight="true" outlineLevel="0" collapsed="false">
      <c r="A246" s="114" t="s">
        <v>1289</v>
      </c>
      <c r="B246" s="106" t="s">
        <v>1290</v>
      </c>
      <c r="C246" s="106" t="s">
        <v>1291</v>
      </c>
      <c r="D246" s="106" t="s">
        <v>1292</v>
      </c>
      <c r="E246" s="106"/>
      <c r="F246" s="106" t="s">
        <v>20</v>
      </c>
      <c r="G246" s="106" t="s">
        <v>1291</v>
      </c>
      <c r="H246" s="106"/>
      <c r="I246" s="106" t="s">
        <v>1292</v>
      </c>
      <c r="J246" s="106"/>
      <c r="K246" s="106" t="s">
        <v>20</v>
      </c>
      <c r="L246" s="106"/>
      <c r="M246" s="105"/>
    </row>
    <row r="247" customFormat="false" ht="13.5" hidden="false" customHeight="false" outlineLevel="0" collapsed="false">
      <c r="A247" s="114"/>
      <c r="B247" s="106"/>
      <c r="C247" s="106"/>
      <c r="D247" s="106"/>
      <c r="E247" s="106"/>
      <c r="F247" s="106"/>
      <c r="G247" s="106"/>
      <c r="H247" s="106"/>
      <c r="I247" s="106"/>
      <c r="J247" s="106"/>
      <c r="K247" s="106"/>
      <c r="L247" s="106"/>
      <c r="M247" s="105"/>
    </row>
    <row r="248" customFormat="false" ht="12.75" hidden="false" customHeight="true" outlineLevel="0" collapsed="false">
      <c r="A248" s="114" t="s">
        <v>1293</v>
      </c>
      <c r="B248" s="106"/>
      <c r="C248" s="106" t="s">
        <v>1291</v>
      </c>
      <c r="D248" s="106" t="s">
        <v>1294</v>
      </c>
      <c r="E248" s="106"/>
      <c r="F248" s="106" t="s">
        <v>20</v>
      </c>
      <c r="G248" s="106" t="s">
        <v>1291</v>
      </c>
      <c r="H248" s="106"/>
      <c r="I248" s="106" t="s">
        <v>1294</v>
      </c>
      <c r="J248" s="106"/>
      <c r="K248" s="106" t="s">
        <v>20</v>
      </c>
      <c r="L248" s="106"/>
      <c r="M248" s="105"/>
    </row>
    <row r="249" customFormat="false" ht="13.5" hidden="false" customHeight="false" outlineLevel="0" collapsed="false">
      <c r="A249" s="114"/>
      <c r="B249" s="106"/>
      <c r="C249" s="106"/>
      <c r="D249" s="106"/>
      <c r="E249" s="106"/>
      <c r="F249" s="106"/>
      <c r="G249" s="106"/>
      <c r="H249" s="106"/>
      <c r="I249" s="106"/>
      <c r="J249" s="106"/>
      <c r="K249" s="106"/>
      <c r="L249" s="106"/>
      <c r="M249" s="105"/>
    </row>
    <row r="250" customFormat="false" ht="57.75" hidden="false" customHeight="true" outlineLevel="0" collapsed="false">
      <c r="A250" s="111" t="s">
        <v>1295</v>
      </c>
      <c r="B250" s="109" t="s">
        <v>1296</v>
      </c>
      <c r="C250" s="109" t="s">
        <v>1297</v>
      </c>
      <c r="D250" s="109" t="s">
        <v>1298</v>
      </c>
      <c r="E250" s="109"/>
      <c r="F250" s="109" t="s">
        <v>20</v>
      </c>
      <c r="G250" s="106" t="s">
        <v>1297</v>
      </c>
      <c r="H250" s="106"/>
      <c r="I250" s="109" t="s">
        <v>1298</v>
      </c>
      <c r="J250" s="109"/>
      <c r="K250" s="109" t="s">
        <v>20</v>
      </c>
      <c r="L250" s="109"/>
      <c r="M250" s="110"/>
    </row>
    <row r="251" customFormat="false" ht="12.75" hidden="false" customHeight="true" outlineLevel="0" collapsed="false">
      <c r="A251" s="114" t="s">
        <v>1299</v>
      </c>
      <c r="B251" s="106" t="s">
        <v>1300</v>
      </c>
      <c r="C251" s="106" t="s">
        <v>1301</v>
      </c>
      <c r="D251" s="106" t="s">
        <v>1302</v>
      </c>
      <c r="E251" s="106"/>
      <c r="F251" s="106" t="s">
        <v>20</v>
      </c>
      <c r="G251" s="106" t="s">
        <v>116</v>
      </c>
      <c r="H251" s="106"/>
      <c r="I251" s="106"/>
      <c r="J251" s="106"/>
      <c r="K251" s="115"/>
      <c r="L251" s="106"/>
      <c r="M251" s="105"/>
    </row>
    <row r="252" customFormat="false" ht="12.75" hidden="false" customHeight="false" outlineLevel="0" collapsed="false">
      <c r="A252" s="114"/>
      <c r="B252" s="106"/>
      <c r="C252" s="106"/>
      <c r="D252" s="106"/>
      <c r="E252" s="106"/>
      <c r="F252" s="106"/>
      <c r="G252" s="106"/>
      <c r="H252" s="106"/>
      <c r="I252" s="106"/>
      <c r="J252" s="106"/>
      <c r="K252" s="115"/>
      <c r="L252" s="106"/>
      <c r="M252" s="105"/>
    </row>
    <row r="253" customFormat="false" ht="13.5" hidden="false" customHeight="false" outlineLevel="0" collapsed="false">
      <c r="A253" s="114"/>
      <c r="B253" s="106"/>
      <c r="C253" s="106"/>
      <c r="D253" s="106"/>
      <c r="E253" s="106"/>
      <c r="F253" s="106"/>
      <c r="G253" s="106"/>
      <c r="H253" s="106"/>
      <c r="I253" s="106"/>
      <c r="J253" s="106"/>
      <c r="K253" s="115"/>
      <c r="L253" s="106"/>
      <c r="M253" s="105"/>
    </row>
    <row r="254" customFormat="false" ht="57.75" hidden="false" customHeight="true" outlineLevel="0" collapsed="false">
      <c r="A254" s="111" t="s">
        <v>1303</v>
      </c>
      <c r="B254" s="113" t="s">
        <v>1304</v>
      </c>
      <c r="C254" s="113"/>
      <c r="D254" s="113"/>
      <c r="E254" s="113"/>
      <c r="F254" s="113"/>
      <c r="G254" s="105"/>
      <c r="H254" s="105"/>
      <c r="I254" s="110"/>
      <c r="J254" s="110"/>
      <c r="K254" s="118"/>
      <c r="L254" s="110"/>
      <c r="M254" s="110"/>
    </row>
    <row r="255" customFormat="false" ht="57.75" hidden="false" customHeight="true" outlineLevel="0" collapsed="false">
      <c r="A255" s="111" t="s">
        <v>1305</v>
      </c>
      <c r="B255" s="109"/>
      <c r="C255" s="109" t="s">
        <v>1306</v>
      </c>
      <c r="D255" s="109" t="s">
        <v>1307</v>
      </c>
      <c r="E255" s="109"/>
      <c r="F255" s="109" t="s">
        <v>20</v>
      </c>
      <c r="G255" s="106" t="s">
        <v>116</v>
      </c>
      <c r="H255" s="106"/>
      <c r="I255" s="109"/>
      <c r="J255" s="109"/>
      <c r="K255" s="118"/>
      <c r="L255" s="109"/>
      <c r="M255" s="110"/>
    </row>
    <row r="256" customFormat="false" ht="12.75" hidden="false" customHeight="true" outlineLevel="0" collapsed="false">
      <c r="A256" s="114" t="s">
        <v>1308</v>
      </c>
      <c r="B256" s="106" t="s">
        <v>46</v>
      </c>
      <c r="C256" s="106" t="s">
        <v>1309</v>
      </c>
      <c r="D256" s="106" t="s">
        <v>1310</v>
      </c>
      <c r="E256" s="106"/>
      <c r="F256" s="106" t="s">
        <v>20</v>
      </c>
      <c r="G256" s="106" t="s">
        <v>1309</v>
      </c>
      <c r="H256" s="106"/>
      <c r="I256" s="106" t="s">
        <v>1310</v>
      </c>
      <c r="J256" s="106"/>
      <c r="K256" s="106" t="s">
        <v>20</v>
      </c>
      <c r="L256" s="106"/>
      <c r="M256" s="105"/>
    </row>
    <row r="257" customFormat="false" ht="13.5" hidden="false" customHeight="false" outlineLevel="0" collapsed="false">
      <c r="A257" s="114"/>
      <c r="B257" s="106"/>
      <c r="C257" s="106"/>
      <c r="D257" s="106"/>
      <c r="E257" s="106"/>
      <c r="F257" s="106"/>
      <c r="G257" s="106"/>
      <c r="H257" s="106"/>
      <c r="I257" s="106"/>
      <c r="J257" s="106"/>
      <c r="K257" s="106"/>
      <c r="L257" s="106"/>
      <c r="M257" s="105"/>
    </row>
    <row r="258" customFormat="false" ht="12.75" hidden="false" customHeight="true" outlineLevel="0" collapsed="false">
      <c r="A258" s="114" t="s">
        <v>1311</v>
      </c>
      <c r="B258" s="106"/>
      <c r="C258" s="106"/>
      <c r="D258" s="106" t="s">
        <v>1312</v>
      </c>
      <c r="E258" s="106"/>
      <c r="F258" s="106" t="s">
        <v>20</v>
      </c>
      <c r="G258" s="106"/>
      <c r="H258" s="106"/>
      <c r="I258" s="106" t="s">
        <v>1312</v>
      </c>
      <c r="J258" s="106"/>
      <c r="K258" s="106" t="s">
        <v>20</v>
      </c>
      <c r="L258" s="106"/>
      <c r="M258" s="105"/>
    </row>
    <row r="259" customFormat="false" ht="13.5" hidden="false" customHeight="false" outlineLevel="0" collapsed="false">
      <c r="A259" s="114"/>
      <c r="B259" s="106"/>
      <c r="C259" s="106"/>
      <c r="D259" s="106"/>
      <c r="E259" s="106"/>
      <c r="F259" s="106"/>
      <c r="G259" s="106"/>
      <c r="H259" s="106"/>
      <c r="I259" s="106"/>
      <c r="J259" s="106"/>
      <c r="K259" s="106"/>
      <c r="L259" s="106"/>
      <c r="M259" s="105"/>
    </row>
    <row r="260" customFormat="false" ht="57.75" hidden="false" customHeight="true" outlineLevel="0" collapsed="false">
      <c r="A260" s="111" t="s">
        <v>1313</v>
      </c>
      <c r="B260" s="109" t="s">
        <v>1314</v>
      </c>
      <c r="C260" s="109" t="s">
        <v>1315</v>
      </c>
      <c r="D260" s="109" t="s">
        <v>1316</v>
      </c>
      <c r="E260" s="109"/>
      <c r="F260" s="109" t="s">
        <v>20</v>
      </c>
      <c r="G260" s="106" t="s">
        <v>116</v>
      </c>
      <c r="H260" s="106"/>
      <c r="I260" s="109"/>
      <c r="J260" s="109"/>
      <c r="K260" s="118"/>
      <c r="L260" s="109"/>
      <c r="M260" s="110"/>
    </row>
    <row r="261" customFormat="false" ht="12.75" hidden="false" customHeight="true" outlineLevel="0" collapsed="false">
      <c r="A261" s="114" t="s">
        <v>1317</v>
      </c>
      <c r="B261" s="106" t="s">
        <v>1318</v>
      </c>
      <c r="C261" s="106" t="s">
        <v>1319</v>
      </c>
      <c r="D261" s="106" t="s">
        <v>1320</v>
      </c>
      <c r="E261" s="106"/>
      <c r="F261" s="106" t="s">
        <v>20</v>
      </c>
      <c r="G261" s="106" t="s">
        <v>1319</v>
      </c>
      <c r="H261" s="106"/>
      <c r="I261" s="106" t="s">
        <v>1320</v>
      </c>
      <c r="J261" s="106"/>
      <c r="K261" s="106" t="s">
        <v>20</v>
      </c>
      <c r="L261" s="106"/>
      <c r="M261" s="105"/>
    </row>
    <row r="262" customFormat="false" ht="13.5" hidden="false" customHeight="false" outlineLevel="0" collapsed="false">
      <c r="A262" s="114"/>
      <c r="B262" s="106"/>
      <c r="C262" s="106"/>
      <c r="D262" s="106"/>
      <c r="E262" s="106"/>
      <c r="F262" s="106"/>
      <c r="G262" s="106"/>
      <c r="H262" s="106"/>
      <c r="I262" s="106"/>
      <c r="J262" s="106"/>
      <c r="K262" s="106"/>
      <c r="L262" s="106"/>
      <c r="M262" s="105"/>
    </row>
    <row r="263" customFormat="false" ht="57.75" hidden="false" customHeight="true" outlineLevel="0" collapsed="false">
      <c r="A263" s="111" t="s">
        <v>1321</v>
      </c>
      <c r="B263" s="109"/>
      <c r="C263" s="109" t="s">
        <v>1319</v>
      </c>
      <c r="D263" s="109" t="s">
        <v>1322</v>
      </c>
      <c r="E263" s="109"/>
      <c r="F263" s="109" t="s">
        <v>20</v>
      </c>
      <c r="G263" s="106" t="s">
        <v>1319</v>
      </c>
      <c r="H263" s="106"/>
      <c r="I263" s="109" t="s">
        <v>1322</v>
      </c>
      <c r="J263" s="109"/>
      <c r="K263" s="109" t="s">
        <v>20</v>
      </c>
      <c r="L263" s="109"/>
      <c r="M263" s="110"/>
    </row>
    <row r="264" customFormat="false" ht="12.75" hidden="false" customHeight="true" outlineLevel="0" collapsed="false">
      <c r="A264" s="114" t="s">
        <v>1323</v>
      </c>
      <c r="B264" s="106" t="s">
        <v>1324</v>
      </c>
      <c r="C264" s="106" t="s">
        <v>1325</v>
      </c>
      <c r="D264" s="106" t="s">
        <v>1326</v>
      </c>
      <c r="E264" s="106"/>
      <c r="F264" s="106" t="s">
        <v>20</v>
      </c>
      <c r="G264" s="106" t="s">
        <v>1325</v>
      </c>
      <c r="H264" s="106"/>
      <c r="I264" s="106" t="s">
        <v>1326</v>
      </c>
      <c r="J264" s="106"/>
      <c r="K264" s="106" t="s">
        <v>20</v>
      </c>
      <c r="L264" s="106"/>
      <c r="M264" s="105"/>
    </row>
    <row r="265" customFormat="false" ht="13.5" hidden="false" customHeight="false" outlineLevel="0" collapsed="false">
      <c r="A265" s="114"/>
      <c r="B265" s="106"/>
      <c r="C265" s="106"/>
      <c r="D265" s="106"/>
      <c r="E265" s="106"/>
      <c r="F265" s="106"/>
      <c r="G265" s="106"/>
      <c r="H265" s="106"/>
      <c r="I265" s="106"/>
      <c r="J265" s="106"/>
      <c r="K265" s="106"/>
      <c r="L265" s="106"/>
      <c r="M265" s="105"/>
    </row>
    <row r="266" customFormat="false" ht="57.75" hidden="false" customHeight="true" outlineLevel="0" collapsed="false">
      <c r="A266" s="111" t="s">
        <v>1327</v>
      </c>
      <c r="B266" s="109" t="s">
        <v>1328</v>
      </c>
      <c r="C266" s="109" t="s">
        <v>1328</v>
      </c>
      <c r="D266" s="109" t="s">
        <v>1329</v>
      </c>
      <c r="E266" s="109"/>
      <c r="F266" s="109" t="s">
        <v>20</v>
      </c>
      <c r="G266" s="106" t="s">
        <v>1328</v>
      </c>
      <c r="H266" s="106"/>
      <c r="I266" s="109" t="s">
        <v>1329</v>
      </c>
      <c r="J266" s="109"/>
      <c r="K266" s="109" t="s">
        <v>20</v>
      </c>
      <c r="L266" s="109"/>
      <c r="M266" s="110"/>
    </row>
    <row r="267" customFormat="false" ht="57.75" hidden="false" customHeight="true" outlineLevel="0" collapsed="false">
      <c r="A267" s="111" t="s">
        <v>1330</v>
      </c>
      <c r="B267" s="109"/>
      <c r="C267" s="109" t="s">
        <v>1328</v>
      </c>
      <c r="D267" s="109" t="s">
        <v>1112</v>
      </c>
      <c r="E267" s="109"/>
      <c r="F267" s="109" t="s">
        <v>20</v>
      </c>
      <c r="G267" s="106" t="s">
        <v>1328</v>
      </c>
      <c r="H267" s="106"/>
      <c r="I267" s="109" t="s">
        <v>1112</v>
      </c>
      <c r="J267" s="109"/>
      <c r="K267" s="109" t="s">
        <v>20</v>
      </c>
      <c r="L267" s="109"/>
      <c r="M267" s="110"/>
    </row>
    <row r="268" customFormat="false" ht="12.75" hidden="false" customHeight="true" outlineLevel="0" collapsed="false">
      <c r="A268" s="114" t="s">
        <v>1331</v>
      </c>
      <c r="B268" s="106"/>
      <c r="C268" s="106" t="s">
        <v>1328</v>
      </c>
      <c r="D268" s="106" t="s">
        <v>1332</v>
      </c>
      <c r="E268" s="106"/>
      <c r="F268" s="106" t="s">
        <v>20</v>
      </c>
      <c r="G268" s="106" t="s">
        <v>1328</v>
      </c>
      <c r="H268" s="106"/>
      <c r="I268" s="106" t="s">
        <v>1332</v>
      </c>
      <c r="J268" s="106"/>
      <c r="K268" s="106" t="s">
        <v>20</v>
      </c>
      <c r="L268" s="106"/>
      <c r="M268" s="105"/>
    </row>
    <row r="269" customFormat="false" ht="13.5" hidden="false" customHeight="false" outlineLevel="0" collapsed="false">
      <c r="A269" s="114"/>
      <c r="B269" s="106"/>
      <c r="C269" s="106"/>
      <c r="D269" s="106"/>
      <c r="E269" s="106"/>
      <c r="F269" s="106"/>
      <c r="G269" s="106"/>
      <c r="H269" s="106"/>
      <c r="I269" s="106"/>
      <c r="J269" s="106"/>
      <c r="K269" s="106"/>
      <c r="L269" s="106"/>
      <c r="M269" s="105"/>
    </row>
    <row r="270" customFormat="false" ht="12.75" hidden="false" customHeight="true" outlineLevel="0" collapsed="false">
      <c r="A270" s="114" t="s">
        <v>1333</v>
      </c>
      <c r="B270" s="113" t="s">
        <v>1334</v>
      </c>
      <c r="C270" s="113"/>
      <c r="D270" s="113"/>
      <c r="E270" s="113"/>
      <c r="F270" s="113"/>
      <c r="G270" s="105"/>
      <c r="H270" s="105"/>
      <c r="I270" s="106"/>
      <c r="J270" s="105"/>
      <c r="K270" s="105"/>
      <c r="L270" s="105"/>
      <c r="M270" s="105"/>
    </row>
    <row r="271" customFormat="false" ht="13.5" hidden="false" customHeight="false" outlineLevel="0" collapsed="false">
      <c r="A271" s="114"/>
      <c r="B271" s="113"/>
      <c r="C271" s="113"/>
      <c r="D271" s="113"/>
      <c r="E271" s="113"/>
      <c r="F271" s="113"/>
      <c r="G271" s="105"/>
      <c r="H271" s="105"/>
      <c r="I271" s="106"/>
      <c r="J271" s="105"/>
      <c r="K271" s="105"/>
      <c r="L271" s="105"/>
      <c r="M271" s="105"/>
    </row>
    <row r="272" customFormat="false" ht="12.75" hidden="false" customHeight="true" outlineLevel="0" collapsed="false">
      <c r="A272" s="114" t="s">
        <v>1335</v>
      </c>
      <c r="B272" s="106" t="s">
        <v>1336</v>
      </c>
      <c r="C272" s="106" t="s">
        <v>1337</v>
      </c>
      <c r="D272" s="106" t="s">
        <v>1189</v>
      </c>
      <c r="E272" s="106"/>
      <c r="F272" s="106" t="s">
        <v>20</v>
      </c>
      <c r="G272" s="106" t="s">
        <v>1337</v>
      </c>
      <c r="H272" s="106"/>
      <c r="I272" s="106" t="s">
        <v>1189</v>
      </c>
      <c r="J272" s="106"/>
      <c r="K272" s="106" t="s">
        <v>20</v>
      </c>
      <c r="L272" s="106"/>
      <c r="M272" s="105"/>
    </row>
    <row r="273" customFormat="false" ht="13.5" hidden="false" customHeight="false" outlineLevel="0" collapsed="false">
      <c r="A273" s="114"/>
      <c r="B273" s="106"/>
      <c r="C273" s="106"/>
      <c r="D273" s="106"/>
      <c r="E273" s="106"/>
      <c r="F273" s="106"/>
      <c r="G273" s="106"/>
      <c r="H273" s="106"/>
      <c r="I273" s="106"/>
      <c r="J273" s="106"/>
      <c r="K273" s="106"/>
      <c r="L273" s="106"/>
      <c r="M273" s="105"/>
    </row>
    <row r="274" customFormat="false" ht="12.75" hidden="false" customHeight="true" outlineLevel="0" collapsed="false">
      <c r="A274" s="114" t="s">
        <v>1338</v>
      </c>
      <c r="B274" s="106"/>
      <c r="C274" s="106" t="s">
        <v>1337</v>
      </c>
      <c r="D274" s="106" t="s">
        <v>1191</v>
      </c>
      <c r="E274" s="106"/>
      <c r="F274" s="106" t="s">
        <v>20</v>
      </c>
      <c r="G274" s="106" t="s">
        <v>1337</v>
      </c>
      <c r="H274" s="106"/>
      <c r="I274" s="106" t="s">
        <v>1191</v>
      </c>
      <c r="J274" s="106"/>
      <c r="K274" s="106" t="s">
        <v>20</v>
      </c>
      <c r="L274" s="106"/>
      <c r="M274" s="105"/>
    </row>
    <row r="275" customFormat="false" ht="13.5" hidden="false" customHeight="false" outlineLevel="0" collapsed="false">
      <c r="A275" s="114"/>
      <c r="B275" s="106"/>
      <c r="C275" s="106"/>
      <c r="D275" s="106"/>
      <c r="E275" s="106"/>
      <c r="F275" s="106"/>
      <c r="G275" s="106"/>
      <c r="H275" s="106"/>
      <c r="I275" s="106"/>
      <c r="J275" s="106"/>
      <c r="K275" s="106"/>
      <c r="L275" s="106"/>
      <c r="M275" s="105"/>
    </row>
    <row r="276" customFormat="false" ht="12.75" hidden="false" customHeight="true" outlineLevel="0" collapsed="false">
      <c r="A276" s="114" t="s">
        <v>1339</v>
      </c>
      <c r="B276" s="106"/>
      <c r="C276" s="106" t="s">
        <v>1337</v>
      </c>
      <c r="D276" s="106" t="s">
        <v>1340</v>
      </c>
      <c r="E276" s="106"/>
      <c r="F276" s="106" t="s">
        <v>20</v>
      </c>
      <c r="G276" s="106" t="s">
        <v>1337</v>
      </c>
      <c r="H276" s="106"/>
      <c r="I276" s="106" t="s">
        <v>1340</v>
      </c>
      <c r="J276" s="106"/>
      <c r="K276" s="106" t="s">
        <v>20</v>
      </c>
      <c r="L276" s="106"/>
      <c r="M276" s="105"/>
    </row>
    <row r="277" customFormat="false" ht="13.5" hidden="false" customHeight="false" outlineLevel="0" collapsed="false">
      <c r="A277" s="114"/>
      <c r="B277" s="106"/>
      <c r="C277" s="106"/>
      <c r="D277" s="106"/>
      <c r="E277" s="106"/>
      <c r="F277" s="106"/>
      <c r="G277" s="106"/>
      <c r="H277" s="106"/>
      <c r="I277" s="106"/>
      <c r="J277" s="106"/>
      <c r="K277" s="106"/>
      <c r="L277" s="106"/>
      <c r="M277" s="105"/>
    </row>
    <row r="278" customFormat="false" ht="57.75" hidden="false" customHeight="true" outlineLevel="0" collapsed="false">
      <c r="A278" s="111" t="s">
        <v>1341</v>
      </c>
      <c r="B278" s="109"/>
      <c r="C278" s="109" t="s">
        <v>1342</v>
      </c>
      <c r="D278" s="109" t="s">
        <v>1343</v>
      </c>
      <c r="E278" s="109"/>
      <c r="F278" s="109" t="s">
        <v>20</v>
      </c>
      <c r="G278" s="106" t="s">
        <v>1342</v>
      </c>
      <c r="H278" s="106"/>
      <c r="I278" s="109" t="s">
        <v>1343</v>
      </c>
      <c r="J278" s="109"/>
      <c r="K278" s="109" t="s">
        <v>20</v>
      </c>
      <c r="L278" s="109"/>
      <c r="M278" s="110"/>
    </row>
    <row r="279" customFormat="false" ht="12.75" hidden="false" customHeight="true" outlineLevel="0" collapsed="false">
      <c r="A279" s="114" t="s">
        <v>1344</v>
      </c>
      <c r="B279" s="106" t="s">
        <v>1345</v>
      </c>
      <c r="C279" s="106" t="s">
        <v>1345</v>
      </c>
      <c r="D279" s="106" t="s">
        <v>1346</v>
      </c>
      <c r="E279" s="106"/>
      <c r="F279" s="106" t="s">
        <v>20</v>
      </c>
      <c r="G279" s="106" t="s">
        <v>1345</v>
      </c>
      <c r="H279" s="106"/>
      <c r="I279" s="106" t="s">
        <v>1346</v>
      </c>
      <c r="J279" s="106"/>
      <c r="K279" s="106" t="s">
        <v>20</v>
      </c>
      <c r="L279" s="106"/>
      <c r="M279" s="105"/>
    </row>
    <row r="280" customFormat="false" ht="13.5" hidden="false" customHeight="false" outlineLevel="0" collapsed="false">
      <c r="A280" s="114"/>
      <c r="B280" s="106"/>
      <c r="C280" s="106"/>
      <c r="D280" s="106"/>
      <c r="E280" s="106"/>
      <c r="F280" s="106"/>
      <c r="G280" s="106"/>
      <c r="H280" s="106"/>
      <c r="I280" s="106"/>
      <c r="J280" s="106"/>
      <c r="K280" s="106"/>
      <c r="L280" s="106"/>
      <c r="M280" s="105"/>
    </row>
    <row r="281" customFormat="false" ht="12.75" hidden="false" customHeight="true" outlineLevel="0" collapsed="false">
      <c r="A281" s="114" t="s">
        <v>1347</v>
      </c>
      <c r="B281" s="106"/>
      <c r="C281" s="106" t="s">
        <v>1345</v>
      </c>
      <c r="D281" s="106" t="s">
        <v>1348</v>
      </c>
      <c r="E281" s="106"/>
      <c r="F281" s="106" t="s">
        <v>20</v>
      </c>
      <c r="G281" s="106" t="s">
        <v>1345</v>
      </c>
      <c r="H281" s="106"/>
      <c r="I281" s="106" t="s">
        <v>1348</v>
      </c>
      <c r="J281" s="106"/>
      <c r="K281" s="106" t="s">
        <v>20</v>
      </c>
      <c r="L281" s="106"/>
      <c r="M281" s="105"/>
    </row>
    <row r="282" customFormat="false" ht="13.5" hidden="false" customHeight="false" outlineLevel="0" collapsed="false">
      <c r="A282" s="114"/>
      <c r="B282" s="106"/>
      <c r="C282" s="106"/>
      <c r="D282" s="106"/>
      <c r="E282" s="106"/>
      <c r="F282" s="106"/>
      <c r="G282" s="106"/>
      <c r="H282" s="106"/>
      <c r="I282" s="106"/>
      <c r="J282" s="106"/>
      <c r="K282" s="106"/>
      <c r="L282" s="106"/>
      <c r="M282" s="105"/>
    </row>
    <row r="283" customFormat="false" ht="12.75" hidden="false" customHeight="true" outlineLevel="0" collapsed="false">
      <c r="A283" s="114" t="s">
        <v>1349</v>
      </c>
      <c r="B283" s="106"/>
      <c r="C283" s="106" t="s">
        <v>1345</v>
      </c>
      <c r="D283" s="106" t="s">
        <v>1350</v>
      </c>
      <c r="E283" s="106"/>
      <c r="F283" s="106" t="s">
        <v>20</v>
      </c>
      <c r="G283" s="106" t="s">
        <v>1345</v>
      </c>
      <c r="H283" s="106"/>
      <c r="I283" s="106" t="s">
        <v>1351</v>
      </c>
      <c r="J283" s="106"/>
      <c r="K283" s="106" t="s">
        <v>20</v>
      </c>
      <c r="L283" s="106"/>
      <c r="M283" s="105"/>
    </row>
    <row r="284" customFormat="false" ht="13.5" hidden="false" customHeight="false" outlineLevel="0" collapsed="false">
      <c r="A284" s="114"/>
      <c r="B284" s="106"/>
      <c r="C284" s="106"/>
      <c r="D284" s="106"/>
      <c r="E284" s="106"/>
      <c r="F284" s="106"/>
      <c r="G284" s="106"/>
      <c r="H284" s="106"/>
      <c r="I284" s="106"/>
      <c r="J284" s="106"/>
      <c r="K284" s="106"/>
      <c r="L284" s="106"/>
      <c r="M284" s="105"/>
    </row>
    <row r="285" customFormat="false" ht="12.75" hidden="false" customHeight="true" outlineLevel="0" collapsed="false">
      <c r="A285" s="114" t="s">
        <v>1352</v>
      </c>
      <c r="B285" s="106"/>
      <c r="C285" s="106" t="s">
        <v>1345</v>
      </c>
      <c r="D285" s="106" t="s">
        <v>1353</v>
      </c>
      <c r="E285" s="106"/>
      <c r="F285" s="106" t="s">
        <v>20</v>
      </c>
      <c r="G285" s="106" t="s">
        <v>116</v>
      </c>
      <c r="H285" s="106"/>
      <c r="I285" s="106"/>
      <c r="J285" s="106"/>
      <c r="K285" s="115"/>
      <c r="L285" s="106"/>
      <c r="M285" s="105"/>
    </row>
    <row r="286" customFormat="false" ht="13.5" hidden="false" customHeight="false" outlineLevel="0" collapsed="false">
      <c r="A286" s="114"/>
      <c r="B286" s="106"/>
      <c r="C286" s="106"/>
      <c r="D286" s="106"/>
      <c r="E286" s="106"/>
      <c r="F286" s="106"/>
      <c r="G286" s="106"/>
      <c r="H286" s="106"/>
      <c r="I286" s="106"/>
      <c r="J286" s="106"/>
      <c r="K286" s="115"/>
      <c r="L286" s="106"/>
      <c r="M286" s="105"/>
    </row>
    <row r="287" customFormat="false" ht="57.75" hidden="false" customHeight="true" outlineLevel="0" collapsed="false">
      <c r="A287" s="111" t="s">
        <v>1354</v>
      </c>
      <c r="B287" s="109" t="s">
        <v>34</v>
      </c>
      <c r="C287" s="109" t="s">
        <v>34</v>
      </c>
      <c r="D287" s="109" t="s">
        <v>1355</v>
      </c>
      <c r="E287" s="109"/>
      <c r="F287" s="109" t="s">
        <v>20</v>
      </c>
      <c r="G287" s="106" t="s">
        <v>34</v>
      </c>
      <c r="H287" s="106"/>
      <c r="I287" s="109" t="s">
        <v>1355</v>
      </c>
      <c r="J287" s="109"/>
      <c r="K287" s="109" t="s">
        <v>20</v>
      </c>
      <c r="L287" s="109"/>
      <c r="M287" s="110"/>
    </row>
    <row r="288" customFormat="false" ht="12.75" hidden="false" customHeight="true" outlineLevel="0" collapsed="false">
      <c r="A288" s="114" t="s">
        <v>1356</v>
      </c>
      <c r="B288" s="106" t="s">
        <v>1357</v>
      </c>
      <c r="C288" s="106" t="s">
        <v>1358</v>
      </c>
      <c r="D288" s="106" t="s">
        <v>1359</v>
      </c>
      <c r="E288" s="106"/>
      <c r="F288" s="106" t="s">
        <v>20</v>
      </c>
      <c r="G288" s="106" t="s">
        <v>205</v>
      </c>
      <c r="H288" s="106"/>
      <c r="I288" s="106"/>
      <c r="J288" s="106"/>
      <c r="K288" s="115"/>
      <c r="L288" s="106"/>
      <c r="M288" s="105"/>
    </row>
    <row r="289" customFormat="false" ht="13.5" hidden="false" customHeight="false" outlineLevel="0" collapsed="false">
      <c r="A289" s="114"/>
      <c r="B289" s="106"/>
      <c r="C289" s="106"/>
      <c r="D289" s="106"/>
      <c r="E289" s="106"/>
      <c r="F289" s="106"/>
      <c r="G289" s="106"/>
      <c r="H289" s="106"/>
      <c r="I289" s="106"/>
      <c r="J289" s="106"/>
      <c r="K289" s="115"/>
      <c r="L289" s="106"/>
      <c r="M289" s="105"/>
    </row>
    <row r="290" customFormat="false" ht="12.75" hidden="false" customHeight="true" outlineLevel="0" collapsed="false">
      <c r="A290" s="114" t="s">
        <v>1360</v>
      </c>
      <c r="B290" s="106"/>
      <c r="C290" s="106" t="s">
        <v>1358</v>
      </c>
      <c r="D290" s="106" t="s">
        <v>1361</v>
      </c>
      <c r="E290" s="106"/>
      <c r="F290" s="106" t="s">
        <v>20</v>
      </c>
      <c r="G290" s="106" t="s">
        <v>205</v>
      </c>
      <c r="H290" s="106"/>
      <c r="I290" s="106"/>
      <c r="J290" s="106"/>
      <c r="K290" s="115"/>
      <c r="L290" s="106"/>
      <c r="M290" s="105"/>
    </row>
    <row r="291" customFormat="false" ht="13.5" hidden="false" customHeight="false" outlineLevel="0" collapsed="false">
      <c r="A291" s="114"/>
      <c r="B291" s="106"/>
      <c r="C291" s="106"/>
      <c r="D291" s="106"/>
      <c r="E291" s="106"/>
      <c r="F291" s="106"/>
      <c r="G291" s="106"/>
      <c r="H291" s="106"/>
      <c r="I291" s="106"/>
      <c r="J291" s="106"/>
      <c r="K291" s="115"/>
      <c r="L291" s="106"/>
      <c r="M291" s="105"/>
    </row>
    <row r="292" customFormat="false" ht="12.75" hidden="false" customHeight="true" outlineLevel="0" collapsed="false">
      <c r="A292" s="114" t="s">
        <v>1362</v>
      </c>
      <c r="B292" s="106"/>
      <c r="C292" s="106" t="s">
        <v>1358</v>
      </c>
      <c r="D292" s="106" t="s">
        <v>1363</v>
      </c>
      <c r="E292" s="106"/>
      <c r="F292" s="106" t="s">
        <v>20</v>
      </c>
      <c r="G292" s="106" t="s">
        <v>205</v>
      </c>
      <c r="H292" s="106"/>
      <c r="I292" s="106"/>
      <c r="J292" s="106"/>
      <c r="K292" s="115"/>
      <c r="L292" s="106"/>
      <c r="M292" s="105"/>
    </row>
    <row r="293" customFormat="false" ht="13.5" hidden="false" customHeight="false" outlineLevel="0" collapsed="false">
      <c r="A293" s="114"/>
      <c r="B293" s="106"/>
      <c r="C293" s="106"/>
      <c r="D293" s="106"/>
      <c r="E293" s="106"/>
      <c r="F293" s="106"/>
      <c r="G293" s="106"/>
      <c r="H293" s="106"/>
      <c r="I293" s="106"/>
      <c r="J293" s="106"/>
      <c r="K293" s="115"/>
      <c r="L293" s="106"/>
      <c r="M293" s="105"/>
    </row>
    <row r="294" customFormat="false" ht="12.75" hidden="false" customHeight="true" outlineLevel="0" collapsed="false">
      <c r="A294" s="114" t="s">
        <v>1364</v>
      </c>
      <c r="B294" s="106"/>
      <c r="C294" s="106" t="s">
        <v>1358</v>
      </c>
      <c r="D294" s="106" t="s">
        <v>1365</v>
      </c>
      <c r="E294" s="106"/>
      <c r="F294" s="106" t="s">
        <v>20</v>
      </c>
      <c r="G294" s="106" t="s">
        <v>205</v>
      </c>
      <c r="H294" s="106"/>
      <c r="I294" s="106"/>
      <c r="J294" s="106"/>
      <c r="K294" s="115"/>
      <c r="L294" s="106"/>
      <c r="M294" s="105"/>
    </row>
    <row r="295" customFormat="false" ht="13.5" hidden="false" customHeight="false" outlineLevel="0" collapsed="false">
      <c r="A295" s="114"/>
      <c r="B295" s="106"/>
      <c r="C295" s="106"/>
      <c r="D295" s="106"/>
      <c r="E295" s="106"/>
      <c r="F295" s="106"/>
      <c r="G295" s="106"/>
      <c r="H295" s="106"/>
      <c r="I295" s="106"/>
      <c r="J295" s="106"/>
      <c r="K295" s="115"/>
      <c r="L295" s="106"/>
      <c r="M295" s="105"/>
    </row>
    <row r="296" customFormat="false" ht="57.75" hidden="false" customHeight="true" outlineLevel="0" collapsed="false">
      <c r="A296" s="111" t="s">
        <v>1366</v>
      </c>
      <c r="B296" s="109" t="s">
        <v>1367</v>
      </c>
      <c r="C296" s="109" t="s">
        <v>1368</v>
      </c>
      <c r="D296" s="109" t="s">
        <v>1322</v>
      </c>
      <c r="E296" s="109"/>
      <c r="F296" s="109" t="s">
        <v>20</v>
      </c>
      <c r="G296" s="106" t="s">
        <v>205</v>
      </c>
      <c r="H296" s="106"/>
      <c r="I296" s="109"/>
      <c r="J296" s="109"/>
      <c r="K296" s="118"/>
      <c r="L296" s="109"/>
      <c r="M296" s="110"/>
    </row>
    <row r="297" customFormat="false" ht="57.75" hidden="false" customHeight="true" outlineLevel="0" collapsed="false">
      <c r="A297" s="111" t="s">
        <v>1369</v>
      </c>
      <c r="B297" s="109"/>
      <c r="C297" s="109"/>
      <c r="D297" s="109" t="s">
        <v>1370</v>
      </c>
      <c r="E297" s="109"/>
      <c r="F297" s="109" t="s">
        <v>20</v>
      </c>
      <c r="G297" s="106" t="s">
        <v>205</v>
      </c>
      <c r="H297" s="106"/>
      <c r="I297" s="109"/>
      <c r="J297" s="109"/>
      <c r="K297" s="118"/>
      <c r="L297" s="109"/>
      <c r="M297" s="110"/>
    </row>
    <row r="298" customFormat="false" ht="12.75" hidden="false" customHeight="true" outlineLevel="0" collapsed="false">
      <c r="A298" s="114" t="s">
        <v>1371</v>
      </c>
      <c r="B298" s="106"/>
      <c r="C298" s="106"/>
      <c r="D298" s="106" t="s">
        <v>1372</v>
      </c>
      <c r="E298" s="106"/>
      <c r="F298" s="106" t="s">
        <v>20</v>
      </c>
      <c r="G298" s="106" t="s">
        <v>205</v>
      </c>
      <c r="H298" s="106"/>
      <c r="I298" s="106"/>
      <c r="J298" s="106"/>
      <c r="K298" s="115"/>
      <c r="L298" s="106"/>
      <c r="M298" s="105"/>
    </row>
    <row r="299" customFormat="false" ht="13.5" hidden="false" customHeight="false" outlineLevel="0" collapsed="false">
      <c r="A299" s="114"/>
      <c r="B299" s="106"/>
      <c r="C299" s="106"/>
      <c r="D299" s="106"/>
      <c r="E299" s="106"/>
      <c r="F299" s="106"/>
      <c r="G299" s="106"/>
      <c r="H299" s="106"/>
      <c r="I299" s="106"/>
      <c r="J299" s="106"/>
      <c r="K299" s="115"/>
      <c r="L299" s="106"/>
      <c r="M299" s="105"/>
    </row>
    <row r="300" customFormat="false" ht="57.75" hidden="false" customHeight="true" outlineLevel="0" collapsed="false">
      <c r="A300" s="111" t="s">
        <v>1373</v>
      </c>
      <c r="B300" s="109" t="s">
        <v>1374</v>
      </c>
      <c r="C300" s="109" t="s">
        <v>1375</v>
      </c>
      <c r="D300" s="109" t="s">
        <v>1376</v>
      </c>
      <c r="E300" s="109"/>
      <c r="F300" s="109" t="s">
        <v>20</v>
      </c>
      <c r="G300" s="106" t="s">
        <v>116</v>
      </c>
      <c r="H300" s="106"/>
      <c r="I300" s="109"/>
      <c r="J300" s="109"/>
      <c r="K300" s="118"/>
      <c r="L300" s="109"/>
      <c r="M300" s="110"/>
    </row>
    <row r="301" customFormat="false" ht="12.75" hidden="false" customHeight="true" outlineLevel="0" collapsed="false">
      <c r="A301" s="114" t="s">
        <v>1377</v>
      </c>
      <c r="B301" s="106" t="s">
        <v>1378</v>
      </c>
      <c r="C301" s="106" t="s">
        <v>1379</v>
      </c>
      <c r="D301" s="106" t="s">
        <v>1380</v>
      </c>
      <c r="E301" s="106"/>
      <c r="F301" s="106" t="s">
        <v>20</v>
      </c>
      <c r="G301" s="106" t="s">
        <v>1379</v>
      </c>
      <c r="H301" s="106"/>
      <c r="I301" s="106" t="s">
        <v>1380</v>
      </c>
      <c r="J301" s="106"/>
      <c r="K301" s="106" t="s">
        <v>20</v>
      </c>
      <c r="L301" s="106"/>
      <c r="M301" s="105"/>
    </row>
    <row r="302" customFormat="false" ht="13.5" hidden="false" customHeight="false" outlineLevel="0" collapsed="false">
      <c r="A302" s="114"/>
      <c r="B302" s="106"/>
      <c r="C302" s="106"/>
      <c r="D302" s="106"/>
      <c r="E302" s="106"/>
      <c r="F302" s="106"/>
      <c r="G302" s="106"/>
      <c r="H302" s="106"/>
      <c r="I302" s="106"/>
      <c r="J302" s="106"/>
      <c r="K302" s="106"/>
      <c r="L302" s="106"/>
      <c r="M302" s="105"/>
    </row>
    <row r="303" customFormat="false" ht="12.75" hidden="false" customHeight="true" outlineLevel="0" collapsed="false">
      <c r="A303" s="114" t="s">
        <v>1381</v>
      </c>
      <c r="B303" s="106"/>
      <c r="C303" s="106" t="s">
        <v>1379</v>
      </c>
      <c r="D303" s="106" t="s">
        <v>1382</v>
      </c>
      <c r="E303" s="106"/>
      <c r="F303" s="106" t="s">
        <v>20</v>
      </c>
      <c r="G303" s="106" t="s">
        <v>1379</v>
      </c>
      <c r="H303" s="106"/>
      <c r="I303" s="106" t="s">
        <v>1382</v>
      </c>
      <c r="J303" s="106"/>
      <c r="K303" s="106" t="s">
        <v>20</v>
      </c>
      <c r="L303" s="106"/>
      <c r="M303" s="105"/>
    </row>
    <row r="304" customFormat="false" ht="13.5" hidden="false" customHeight="false" outlineLevel="0" collapsed="false">
      <c r="A304" s="114"/>
      <c r="B304" s="106"/>
      <c r="C304" s="106"/>
      <c r="D304" s="106"/>
      <c r="E304" s="106"/>
      <c r="F304" s="106"/>
      <c r="G304" s="106"/>
      <c r="H304" s="106"/>
      <c r="I304" s="106"/>
      <c r="J304" s="106"/>
      <c r="K304" s="106"/>
      <c r="L304" s="106"/>
      <c r="M304" s="105"/>
    </row>
    <row r="305" customFormat="false" ht="57.75" hidden="false" customHeight="true" outlineLevel="0" collapsed="false">
      <c r="A305" s="111" t="s">
        <v>1383</v>
      </c>
      <c r="B305" s="109" t="s">
        <v>1384</v>
      </c>
      <c r="C305" s="109" t="s">
        <v>1385</v>
      </c>
      <c r="D305" s="109" t="s">
        <v>1370</v>
      </c>
      <c r="E305" s="109"/>
      <c r="F305" s="109" t="s">
        <v>20</v>
      </c>
      <c r="G305" s="106" t="s">
        <v>1385</v>
      </c>
      <c r="H305" s="106"/>
      <c r="I305" s="109" t="s">
        <v>1370</v>
      </c>
      <c r="J305" s="109"/>
      <c r="K305" s="109" t="s">
        <v>20</v>
      </c>
      <c r="L305" s="109"/>
      <c r="M305" s="110"/>
    </row>
    <row r="306" customFormat="false" ht="12.75" hidden="false" customHeight="true" outlineLevel="0" collapsed="false">
      <c r="A306" s="114" t="s">
        <v>1386</v>
      </c>
      <c r="B306" s="106"/>
      <c r="C306" s="106" t="s">
        <v>1385</v>
      </c>
      <c r="D306" s="106" t="s">
        <v>1387</v>
      </c>
      <c r="E306" s="106"/>
      <c r="F306" s="106" t="s">
        <v>20</v>
      </c>
      <c r="G306" s="106" t="s">
        <v>1385</v>
      </c>
      <c r="H306" s="106"/>
      <c r="I306" s="106" t="s">
        <v>1387</v>
      </c>
      <c r="J306" s="106"/>
      <c r="K306" s="106" t="s">
        <v>20</v>
      </c>
      <c r="L306" s="106"/>
      <c r="M306" s="105"/>
    </row>
    <row r="307" customFormat="false" ht="13.5" hidden="false" customHeight="false" outlineLevel="0" collapsed="false">
      <c r="A307" s="114"/>
      <c r="B307" s="106"/>
      <c r="C307" s="106"/>
      <c r="D307" s="106"/>
      <c r="E307" s="106"/>
      <c r="F307" s="106"/>
      <c r="G307" s="106"/>
      <c r="H307" s="106"/>
      <c r="I307" s="106"/>
      <c r="J307" s="106"/>
      <c r="K307" s="106"/>
      <c r="L307" s="106"/>
      <c r="M307" s="105"/>
    </row>
    <row r="308" customFormat="false" ht="57.75" hidden="false" customHeight="true" outlineLevel="0" collapsed="false">
      <c r="A308" s="111" t="s">
        <v>1388</v>
      </c>
      <c r="B308" s="109" t="s">
        <v>1389</v>
      </c>
      <c r="C308" s="109" t="s">
        <v>1390</v>
      </c>
      <c r="D308" s="109" t="s">
        <v>1391</v>
      </c>
      <c r="E308" s="109"/>
      <c r="F308" s="109" t="s">
        <v>20</v>
      </c>
      <c r="G308" s="106" t="s">
        <v>116</v>
      </c>
      <c r="H308" s="106"/>
      <c r="I308" s="109"/>
      <c r="J308" s="109"/>
      <c r="K308" s="118"/>
      <c r="L308" s="109"/>
      <c r="M308" s="110"/>
    </row>
    <row r="309" customFormat="false" ht="57.75" hidden="false" customHeight="true" outlineLevel="0" collapsed="false">
      <c r="A309" s="111" t="s">
        <v>1392</v>
      </c>
      <c r="B309" s="109"/>
      <c r="C309" s="109" t="s">
        <v>1390</v>
      </c>
      <c r="D309" s="109" t="s">
        <v>1393</v>
      </c>
      <c r="E309" s="109"/>
      <c r="F309" s="109" t="s">
        <v>20</v>
      </c>
      <c r="G309" s="106" t="s">
        <v>116</v>
      </c>
      <c r="H309" s="106"/>
      <c r="I309" s="109"/>
      <c r="J309" s="109"/>
      <c r="K309" s="118"/>
      <c r="L309" s="109"/>
      <c r="M309" s="110"/>
    </row>
    <row r="310" customFormat="false" ht="57.75" hidden="false" customHeight="true" outlineLevel="0" collapsed="false">
      <c r="A310" s="111" t="s">
        <v>1394</v>
      </c>
      <c r="B310" s="109" t="s">
        <v>1395</v>
      </c>
      <c r="C310" s="109" t="s">
        <v>1396</v>
      </c>
      <c r="D310" s="109" t="s">
        <v>1397</v>
      </c>
      <c r="E310" s="109"/>
      <c r="F310" s="109" t="s">
        <v>20</v>
      </c>
      <c r="G310" s="106" t="s">
        <v>1396</v>
      </c>
      <c r="H310" s="106"/>
      <c r="I310" s="109" t="s">
        <v>1397</v>
      </c>
      <c r="J310" s="109"/>
      <c r="K310" s="109" t="s">
        <v>20</v>
      </c>
      <c r="L310" s="109"/>
      <c r="M310" s="110"/>
    </row>
    <row r="311" customFormat="false" ht="57.75" hidden="false" customHeight="true" outlineLevel="0" collapsed="false">
      <c r="A311" s="111" t="s">
        <v>1398</v>
      </c>
      <c r="B311" s="109"/>
      <c r="C311" s="109" t="s">
        <v>1396</v>
      </c>
      <c r="D311" s="109" t="s">
        <v>1399</v>
      </c>
      <c r="E311" s="109"/>
      <c r="F311" s="109" t="s">
        <v>20</v>
      </c>
      <c r="G311" s="106" t="s">
        <v>1396</v>
      </c>
      <c r="H311" s="106"/>
      <c r="I311" s="109" t="s">
        <v>1399</v>
      </c>
      <c r="J311" s="109"/>
      <c r="K311" s="109" t="s">
        <v>20</v>
      </c>
      <c r="L311" s="109"/>
      <c r="M311" s="110"/>
    </row>
    <row r="312" customFormat="false" ht="57.75" hidden="false" customHeight="true" outlineLevel="0" collapsed="false">
      <c r="A312" s="111" t="s">
        <v>1400</v>
      </c>
      <c r="B312" s="109" t="s">
        <v>1401</v>
      </c>
      <c r="C312" s="109" t="s">
        <v>1402</v>
      </c>
      <c r="D312" s="109" t="s">
        <v>1403</v>
      </c>
      <c r="E312" s="109"/>
      <c r="F312" s="109" t="s">
        <v>20</v>
      </c>
      <c r="G312" s="106" t="s">
        <v>116</v>
      </c>
      <c r="H312" s="106"/>
      <c r="I312" s="109"/>
      <c r="J312" s="109"/>
      <c r="K312" s="118"/>
      <c r="L312" s="109"/>
      <c r="M312" s="110"/>
    </row>
    <row r="313" customFormat="false" ht="57.75" hidden="false" customHeight="true" outlineLevel="0" collapsed="false">
      <c r="A313" s="111" t="s">
        <v>1404</v>
      </c>
      <c r="B313" s="109"/>
      <c r="C313" s="109" t="s">
        <v>1402</v>
      </c>
      <c r="D313" s="109" t="s">
        <v>1405</v>
      </c>
      <c r="E313" s="109"/>
      <c r="F313" s="109" t="s">
        <v>20</v>
      </c>
      <c r="G313" s="106" t="s">
        <v>116</v>
      </c>
      <c r="H313" s="106"/>
      <c r="I313" s="109"/>
      <c r="J313" s="109"/>
      <c r="K313" s="118"/>
      <c r="L313" s="109"/>
      <c r="M313" s="110"/>
    </row>
    <row r="314" customFormat="false" ht="12.75" hidden="false" customHeight="true" outlineLevel="0" collapsed="false">
      <c r="A314" s="114" t="s">
        <v>1406</v>
      </c>
      <c r="B314" s="106"/>
      <c r="C314" s="106" t="s">
        <v>1407</v>
      </c>
      <c r="D314" s="106" t="s">
        <v>1408</v>
      </c>
      <c r="E314" s="106"/>
      <c r="F314" s="106" t="s">
        <v>20</v>
      </c>
      <c r="G314" s="106" t="s">
        <v>116</v>
      </c>
      <c r="H314" s="106"/>
      <c r="I314" s="106"/>
      <c r="J314" s="106"/>
      <c r="K314" s="115"/>
      <c r="L314" s="106"/>
      <c r="M314" s="105"/>
    </row>
    <row r="315" customFormat="false" ht="13.5" hidden="false" customHeight="false" outlineLevel="0" collapsed="false">
      <c r="A315" s="114"/>
      <c r="B315" s="106"/>
      <c r="C315" s="106"/>
      <c r="D315" s="106"/>
      <c r="E315" s="106"/>
      <c r="F315" s="106"/>
      <c r="G315" s="106"/>
      <c r="H315" s="106"/>
      <c r="I315" s="106"/>
      <c r="J315" s="106"/>
      <c r="K315" s="115"/>
      <c r="L315" s="106"/>
      <c r="M315" s="105"/>
    </row>
    <row r="316" customFormat="false" ht="57.75" hidden="false" customHeight="true" outlineLevel="0" collapsed="false">
      <c r="A316" s="111" t="s">
        <v>1409</v>
      </c>
      <c r="B316" s="109" t="s">
        <v>1410</v>
      </c>
      <c r="C316" s="109" t="s">
        <v>1411</v>
      </c>
      <c r="D316" s="109" t="s">
        <v>1412</v>
      </c>
      <c r="E316" s="109"/>
      <c r="F316" s="109" t="s">
        <v>20</v>
      </c>
      <c r="G316" s="106" t="s">
        <v>116</v>
      </c>
      <c r="H316" s="106"/>
      <c r="I316" s="109"/>
      <c r="J316" s="109"/>
      <c r="K316" s="118"/>
      <c r="L316" s="109"/>
      <c r="M316" s="110"/>
    </row>
    <row r="317" customFormat="false" ht="57.75" hidden="false" customHeight="true" outlineLevel="0" collapsed="false">
      <c r="A317" s="111" t="s">
        <v>1413</v>
      </c>
      <c r="B317" s="109"/>
      <c r="C317" s="109" t="s">
        <v>1411</v>
      </c>
      <c r="D317" s="109" t="s">
        <v>1414</v>
      </c>
      <c r="E317" s="109"/>
      <c r="F317" s="109" t="s">
        <v>20</v>
      </c>
      <c r="G317" s="106" t="s">
        <v>116</v>
      </c>
      <c r="H317" s="106"/>
      <c r="I317" s="109"/>
      <c r="J317" s="109"/>
      <c r="K317" s="118"/>
      <c r="L317" s="109"/>
      <c r="M317" s="110"/>
    </row>
    <row r="318" customFormat="false" ht="57.75" hidden="false" customHeight="true" outlineLevel="0" collapsed="false">
      <c r="A318" s="111" t="s">
        <v>1415</v>
      </c>
      <c r="B318" s="109"/>
      <c r="C318" s="109" t="s">
        <v>1411</v>
      </c>
      <c r="D318" s="109" t="s">
        <v>1416</v>
      </c>
      <c r="E318" s="109"/>
      <c r="F318" s="109" t="s">
        <v>20</v>
      </c>
      <c r="G318" s="106" t="s">
        <v>116</v>
      </c>
      <c r="H318" s="106"/>
      <c r="I318" s="109"/>
      <c r="J318" s="109"/>
      <c r="K318" s="118"/>
      <c r="L318" s="109"/>
      <c r="M318" s="110"/>
    </row>
    <row r="319" customFormat="false" ht="57.75" hidden="false" customHeight="true" outlineLevel="0" collapsed="false">
      <c r="A319" s="111" t="s">
        <v>1417</v>
      </c>
      <c r="B319" s="109"/>
      <c r="C319" s="109" t="s">
        <v>1411</v>
      </c>
      <c r="D319" s="109" t="s">
        <v>1418</v>
      </c>
      <c r="E319" s="109"/>
      <c r="F319" s="109" t="s">
        <v>20</v>
      </c>
      <c r="G319" s="106" t="s">
        <v>116</v>
      </c>
      <c r="H319" s="106"/>
      <c r="I319" s="109"/>
      <c r="J319" s="109"/>
      <c r="K319" s="118"/>
      <c r="L319" s="109"/>
      <c r="M319" s="110"/>
    </row>
    <row r="320" customFormat="false" ht="57.75" hidden="false" customHeight="true" outlineLevel="0" collapsed="false">
      <c r="A320" s="111" t="s">
        <v>1419</v>
      </c>
      <c r="B320" s="109" t="s">
        <v>1420</v>
      </c>
      <c r="C320" s="109" t="s">
        <v>1420</v>
      </c>
      <c r="D320" s="109" t="s">
        <v>1421</v>
      </c>
      <c r="E320" s="109"/>
      <c r="F320" s="109" t="s">
        <v>20</v>
      </c>
      <c r="G320" s="106" t="s">
        <v>1420</v>
      </c>
      <c r="H320" s="106"/>
      <c r="I320" s="109" t="s">
        <v>1421</v>
      </c>
      <c r="J320" s="109"/>
      <c r="K320" s="109" t="s">
        <v>20</v>
      </c>
      <c r="L320" s="109"/>
      <c r="M320" s="110"/>
    </row>
    <row r="321" customFormat="false" ht="57.75" hidden="false" customHeight="true" outlineLevel="0" collapsed="false">
      <c r="A321" s="111" t="s">
        <v>1422</v>
      </c>
      <c r="B321" s="109"/>
      <c r="C321" s="109" t="s">
        <v>1420</v>
      </c>
      <c r="D321" s="109" t="s">
        <v>1423</v>
      </c>
      <c r="E321" s="109"/>
      <c r="F321" s="109" t="s">
        <v>20</v>
      </c>
      <c r="G321" s="106" t="s">
        <v>1420</v>
      </c>
      <c r="H321" s="106"/>
      <c r="I321" s="109" t="s">
        <v>1423</v>
      </c>
      <c r="J321" s="109"/>
      <c r="K321" s="109" t="s">
        <v>20</v>
      </c>
      <c r="L321" s="109"/>
      <c r="M321" s="110"/>
    </row>
    <row r="322" customFormat="false" ht="57.75" hidden="false" customHeight="true" outlineLevel="0" collapsed="false">
      <c r="A322" s="111" t="s">
        <v>1424</v>
      </c>
      <c r="B322" s="109"/>
      <c r="C322" s="109" t="s">
        <v>1425</v>
      </c>
      <c r="D322" s="109" t="s">
        <v>1426</v>
      </c>
      <c r="E322" s="109"/>
      <c r="F322" s="109" t="s">
        <v>20</v>
      </c>
      <c r="G322" s="106" t="s">
        <v>1425</v>
      </c>
      <c r="H322" s="106"/>
      <c r="I322" s="109" t="s">
        <v>1426</v>
      </c>
      <c r="J322" s="109"/>
      <c r="K322" s="109" t="s">
        <v>20</v>
      </c>
      <c r="L322" s="109"/>
      <c r="M322" s="110"/>
    </row>
    <row r="323" customFormat="false" ht="12.75" hidden="false" customHeight="true" outlineLevel="0" collapsed="false">
      <c r="A323" s="114" t="s">
        <v>1427</v>
      </c>
      <c r="B323" s="106"/>
      <c r="C323" s="106" t="s">
        <v>1428</v>
      </c>
      <c r="D323" s="106" t="s">
        <v>1429</v>
      </c>
      <c r="E323" s="106"/>
      <c r="F323" s="106" t="s">
        <v>20</v>
      </c>
      <c r="G323" s="106" t="s">
        <v>1428</v>
      </c>
      <c r="H323" s="106"/>
      <c r="I323" s="106" t="s">
        <v>1429</v>
      </c>
      <c r="J323" s="106"/>
      <c r="K323" s="106" t="s">
        <v>20</v>
      </c>
      <c r="L323" s="106"/>
      <c r="M323" s="105"/>
    </row>
    <row r="324" customFormat="false" ht="13.5" hidden="false" customHeight="false" outlineLevel="0" collapsed="false">
      <c r="A324" s="114"/>
      <c r="B324" s="106"/>
      <c r="C324" s="106"/>
      <c r="D324" s="106"/>
      <c r="E324" s="106"/>
      <c r="F324" s="106"/>
      <c r="G324" s="106"/>
      <c r="H324" s="106"/>
      <c r="I324" s="106"/>
      <c r="J324" s="106"/>
      <c r="K324" s="106"/>
      <c r="L324" s="106"/>
      <c r="M324" s="105"/>
    </row>
    <row r="325" customFormat="false" ht="57.75" hidden="false" customHeight="true" outlineLevel="0" collapsed="false">
      <c r="A325" s="111" t="s">
        <v>1430</v>
      </c>
      <c r="B325" s="109" t="s">
        <v>1431</v>
      </c>
      <c r="C325" s="109" t="s">
        <v>1431</v>
      </c>
      <c r="D325" s="109" t="s">
        <v>1432</v>
      </c>
      <c r="E325" s="109"/>
      <c r="F325" s="109" t="s">
        <v>20</v>
      </c>
      <c r="G325" s="106" t="s">
        <v>116</v>
      </c>
      <c r="H325" s="106"/>
      <c r="I325" s="109"/>
      <c r="J325" s="109"/>
      <c r="K325" s="118"/>
      <c r="L325" s="109"/>
      <c r="M325" s="110"/>
    </row>
    <row r="326" customFormat="false" ht="15" hidden="false" customHeight="true" outlineLevel="0" collapsed="false">
      <c r="A326" s="114" t="s">
        <v>1433</v>
      </c>
      <c r="B326" s="106"/>
      <c r="C326" s="106" t="s">
        <v>1431</v>
      </c>
      <c r="D326" s="116" t="s">
        <v>1434</v>
      </c>
      <c r="E326" s="106"/>
      <c r="F326" s="106" t="s">
        <v>20</v>
      </c>
      <c r="G326" s="106" t="s">
        <v>116</v>
      </c>
      <c r="H326" s="106"/>
      <c r="I326" s="106"/>
      <c r="J326" s="106"/>
      <c r="K326" s="115"/>
      <c r="L326" s="106"/>
      <c r="M326" s="105"/>
    </row>
    <row r="327" customFormat="false" ht="30.75" hidden="false" customHeight="false" outlineLevel="0" collapsed="false">
      <c r="A327" s="114"/>
      <c r="B327" s="106"/>
      <c r="C327" s="106"/>
      <c r="D327" s="109" t="s">
        <v>1435</v>
      </c>
      <c r="E327" s="106"/>
      <c r="F327" s="106"/>
      <c r="G327" s="106"/>
      <c r="H327" s="106"/>
      <c r="I327" s="106"/>
      <c r="J327" s="106"/>
      <c r="K327" s="115"/>
      <c r="L327" s="106"/>
      <c r="M327" s="105"/>
    </row>
    <row r="328" customFormat="false" ht="30" hidden="false" customHeight="true" outlineLevel="0" collapsed="false">
      <c r="A328" s="114" t="s">
        <v>1436</v>
      </c>
      <c r="B328" s="106" t="s">
        <v>1437</v>
      </c>
      <c r="C328" s="106" t="s">
        <v>1437</v>
      </c>
      <c r="D328" s="116" t="s">
        <v>1438</v>
      </c>
      <c r="E328" s="106"/>
      <c r="F328" s="106" t="s">
        <v>20</v>
      </c>
      <c r="G328" s="106" t="s">
        <v>1437</v>
      </c>
      <c r="H328" s="106"/>
      <c r="I328" s="116" t="s">
        <v>1438</v>
      </c>
      <c r="J328" s="106"/>
      <c r="K328" s="106" t="s">
        <v>20</v>
      </c>
      <c r="L328" s="106"/>
      <c r="M328" s="105"/>
    </row>
    <row r="329" customFormat="false" ht="15" hidden="false" customHeight="false" outlineLevel="0" collapsed="false">
      <c r="A329" s="114"/>
      <c r="B329" s="106"/>
      <c r="C329" s="106"/>
      <c r="D329" s="116" t="s">
        <v>953</v>
      </c>
      <c r="E329" s="106"/>
      <c r="F329" s="106"/>
      <c r="G329" s="106"/>
      <c r="H329" s="106"/>
      <c r="I329" s="116" t="s">
        <v>953</v>
      </c>
      <c r="J329" s="106"/>
      <c r="K329" s="106"/>
      <c r="L329" s="106"/>
      <c r="M329" s="105"/>
    </row>
    <row r="330" customFormat="false" ht="15.75" hidden="false" customHeight="false" outlineLevel="0" collapsed="false">
      <c r="A330" s="114"/>
      <c r="B330" s="106"/>
      <c r="C330" s="106"/>
      <c r="D330" s="109"/>
      <c r="E330" s="106"/>
      <c r="F330" s="106"/>
      <c r="G330" s="106"/>
      <c r="H330" s="106"/>
      <c r="I330" s="109"/>
      <c r="J330" s="106"/>
      <c r="K330" s="106"/>
      <c r="L330" s="106"/>
      <c r="M330" s="105"/>
    </row>
    <row r="331" customFormat="false" ht="30" hidden="false" customHeight="true" outlineLevel="0" collapsed="false">
      <c r="A331" s="114" t="s">
        <v>1439</v>
      </c>
      <c r="B331" s="106"/>
      <c r="C331" s="106" t="s">
        <v>1437</v>
      </c>
      <c r="D331" s="116" t="s">
        <v>1440</v>
      </c>
      <c r="E331" s="106"/>
      <c r="F331" s="106" t="s">
        <v>20</v>
      </c>
      <c r="G331" s="106" t="s">
        <v>1437</v>
      </c>
      <c r="H331" s="106"/>
      <c r="I331" s="116" t="s">
        <v>1440</v>
      </c>
      <c r="J331" s="106"/>
      <c r="K331" s="106" t="s">
        <v>20</v>
      </c>
      <c r="L331" s="106"/>
      <c r="M331" s="105"/>
    </row>
    <row r="332" customFormat="false" ht="15" hidden="false" customHeight="false" outlineLevel="0" collapsed="false">
      <c r="A332" s="114"/>
      <c r="B332" s="106"/>
      <c r="C332" s="106"/>
      <c r="D332" s="116" t="s">
        <v>953</v>
      </c>
      <c r="E332" s="106"/>
      <c r="F332" s="106"/>
      <c r="G332" s="106"/>
      <c r="H332" s="106"/>
      <c r="I332" s="116" t="s">
        <v>953</v>
      </c>
      <c r="J332" s="106"/>
      <c r="K332" s="106"/>
      <c r="L332" s="106"/>
      <c r="M332" s="105"/>
    </row>
    <row r="333" customFormat="false" ht="15.75" hidden="false" customHeight="false" outlineLevel="0" collapsed="false">
      <c r="A333" s="114"/>
      <c r="B333" s="106"/>
      <c r="C333" s="106"/>
      <c r="D333" s="109"/>
      <c r="E333" s="106"/>
      <c r="F333" s="106"/>
      <c r="G333" s="106"/>
      <c r="H333" s="106"/>
      <c r="I333" s="109"/>
      <c r="J333" s="106"/>
      <c r="K333" s="106"/>
      <c r="L333" s="106"/>
      <c r="M333" s="105"/>
    </row>
    <row r="334" customFormat="false" ht="57.75" hidden="false" customHeight="true" outlineLevel="0" collapsed="false">
      <c r="A334" s="111" t="s">
        <v>1441</v>
      </c>
      <c r="B334" s="109"/>
      <c r="C334" s="109" t="s">
        <v>1442</v>
      </c>
      <c r="D334" s="109" t="s">
        <v>1443</v>
      </c>
      <c r="E334" s="109"/>
      <c r="F334" s="109" t="s">
        <v>20</v>
      </c>
      <c r="G334" s="106" t="s">
        <v>116</v>
      </c>
      <c r="H334" s="106"/>
      <c r="I334" s="109"/>
      <c r="J334" s="109"/>
      <c r="K334" s="118"/>
      <c r="L334" s="109"/>
      <c r="M334" s="110"/>
    </row>
    <row r="335" customFormat="false" ht="57.75" hidden="false" customHeight="true" outlineLevel="0" collapsed="false">
      <c r="A335" s="111" t="s">
        <v>1444</v>
      </c>
      <c r="B335" s="109"/>
      <c r="C335" s="109" t="s">
        <v>1442</v>
      </c>
      <c r="D335" s="109" t="s">
        <v>1445</v>
      </c>
      <c r="E335" s="109"/>
      <c r="F335" s="109" t="s">
        <v>20</v>
      </c>
      <c r="G335" s="106" t="s">
        <v>116</v>
      </c>
      <c r="H335" s="106"/>
      <c r="I335" s="109"/>
      <c r="J335" s="109"/>
      <c r="K335" s="118"/>
      <c r="L335" s="109"/>
      <c r="M335" s="110"/>
    </row>
    <row r="336" customFormat="false" ht="12.75" hidden="false" customHeight="true" outlineLevel="0" collapsed="false">
      <c r="A336" s="114" t="s">
        <v>1446</v>
      </c>
      <c r="B336" s="106"/>
      <c r="C336" s="106" t="s">
        <v>1447</v>
      </c>
      <c r="D336" s="106" t="s">
        <v>1448</v>
      </c>
      <c r="E336" s="106"/>
      <c r="F336" s="106" t="s">
        <v>20</v>
      </c>
      <c r="G336" s="106" t="s">
        <v>116</v>
      </c>
      <c r="H336" s="106"/>
      <c r="I336" s="106"/>
      <c r="J336" s="106"/>
      <c r="K336" s="115"/>
      <c r="L336" s="106"/>
      <c r="M336" s="105"/>
    </row>
    <row r="337" customFormat="false" ht="13.5" hidden="false" customHeight="false" outlineLevel="0" collapsed="false">
      <c r="A337" s="114"/>
      <c r="B337" s="106"/>
      <c r="C337" s="106"/>
      <c r="D337" s="106"/>
      <c r="E337" s="106"/>
      <c r="F337" s="106"/>
      <c r="G337" s="106"/>
      <c r="H337" s="106"/>
      <c r="I337" s="106"/>
      <c r="J337" s="106"/>
      <c r="K337" s="115"/>
      <c r="L337" s="106"/>
      <c r="M337" s="105"/>
    </row>
    <row r="338" customFormat="false" ht="30" hidden="false" customHeight="true" outlineLevel="0" collapsed="false">
      <c r="A338" s="114" t="s">
        <v>1449</v>
      </c>
      <c r="B338" s="106" t="s">
        <v>1450</v>
      </c>
      <c r="C338" s="106" t="s">
        <v>1451</v>
      </c>
      <c r="D338" s="116" t="s">
        <v>1452</v>
      </c>
      <c r="E338" s="106"/>
      <c r="F338" s="106" t="s">
        <v>20</v>
      </c>
      <c r="G338" s="106" t="s">
        <v>1451</v>
      </c>
      <c r="H338" s="106"/>
      <c r="I338" s="116" t="s">
        <v>1452</v>
      </c>
      <c r="J338" s="106"/>
      <c r="K338" s="106" t="s">
        <v>20</v>
      </c>
      <c r="L338" s="106"/>
      <c r="M338" s="105"/>
    </row>
    <row r="339" customFormat="false" ht="15" hidden="false" customHeight="false" outlineLevel="0" collapsed="false">
      <c r="A339" s="114"/>
      <c r="B339" s="106"/>
      <c r="C339" s="106"/>
      <c r="D339" s="116" t="s">
        <v>953</v>
      </c>
      <c r="E339" s="106"/>
      <c r="F339" s="106"/>
      <c r="G339" s="106"/>
      <c r="H339" s="106"/>
      <c r="I339" s="116" t="s">
        <v>953</v>
      </c>
      <c r="J339" s="106"/>
      <c r="K339" s="106"/>
      <c r="L339" s="106"/>
      <c r="M339" s="105"/>
    </row>
    <row r="340" customFormat="false" ht="15" hidden="false" customHeight="false" outlineLevel="0" collapsed="false">
      <c r="A340" s="114"/>
      <c r="B340" s="106"/>
      <c r="C340" s="106"/>
      <c r="D340" s="116" t="s">
        <v>953</v>
      </c>
      <c r="E340" s="106"/>
      <c r="F340" s="106"/>
      <c r="G340" s="106"/>
      <c r="H340" s="106"/>
      <c r="I340" s="116" t="s">
        <v>953</v>
      </c>
      <c r="J340" s="106"/>
      <c r="K340" s="106"/>
      <c r="L340" s="106"/>
      <c r="M340" s="105"/>
    </row>
    <row r="341" customFormat="false" ht="15.75" hidden="false" customHeight="false" outlineLevel="0" collapsed="false">
      <c r="A341" s="114"/>
      <c r="B341" s="106"/>
      <c r="C341" s="106"/>
      <c r="D341" s="109"/>
      <c r="E341" s="106"/>
      <c r="F341" s="106"/>
      <c r="G341" s="106"/>
      <c r="H341" s="106"/>
      <c r="I341" s="109"/>
      <c r="J341" s="106"/>
      <c r="K341" s="106"/>
      <c r="L341" s="106"/>
      <c r="M341" s="105"/>
    </row>
    <row r="342" customFormat="false" ht="57.75" hidden="false" customHeight="true" outlineLevel="0" collapsed="false">
      <c r="A342" s="111" t="s">
        <v>1453</v>
      </c>
      <c r="B342" s="109"/>
      <c r="C342" s="109" t="s">
        <v>1451</v>
      </c>
      <c r="D342" s="109" t="s">
        <v>1454</v>
      </c>
      <c r="E342" s="109"/>
      <c r="F342" s="109" t="s">
        <v>20</v>
      </c>
      <c r="G342" s="106" t="s">
        <v>1451</v>
      </c>
      <c r="H342" s="106"/>
      <c r="I342" s="109" t="s">
        <v>1454</v>
      </c>
      <c r="J342" s="109"/>
      <c r="K342" s="109" t="s">
        <v>20</v>
      </c>
      <c r="L342" s="109"/>
      <c r="M342" s="110"/>
    </row>
    <row r="343" customFormat="false" ht="30" hidden="false" customHeight="true" outlineLevel="0" collapsed="false">
      <c r="A343" s="114" t="s">
        <v>1455</v>
      </c>
      <c r="B343" s="106" t="s">
        <v>1456</v>
      </c>
      <c r="C343" s="106" t="s">
        <v>1457</v>
      </c>
      <c r="D343" s="116" t="s">
        <v>1458</v>
      </c>
      <c r="E343" s="106"/>
      <c r="F343" s="106" t="s">
        <v>20</v>
      </c>
      <c r="G343" s="106" t="s">
        <v>116</v>
      </c>
      <c r="H343" s="106"/>
      <c r="I343" s="106"/>
      <c r="J343" s="106"/>
      <c r="K343" s="115"/>
      <c r="L343" s="106"/>
      <c r="M343" s="105"/>
    </row>
    <row r="344" customFormat="false" ht="15" hidden="false" customHeight="false" outlineLevel="0" collapsed="false">
      <c r="A344" s="114"/>
      <c r="B344" s="106"/>
      <c r="C344" s="106"/>
      <c r="D344" s="116" t="s">
        <v>953</v>
      </c>
      <c r="E344" s="106"/>
      <c r="F344" s="106"/>
      <c r="G344" s="106"/>
      <c r="H344" s="106"/>
      <c r="I344" s="106"/>
      <c r="J344" s="106"/>
      <c r="K344" s="115"/>
      <c r="L344" s="106"/>
      <c r="M344" s="105"/>
    </row>
    <row r="345" customFormat="false" ht="15" hidden="false" customHeight="false" outlineLevel="0" collapsed="false">
      <c r="A345" s="114"/>
      <c r="B345" s="106"/>
      <c r="C345" s="106"/>
      <c r="D345" s="116" t="s">
        <v>953</v>
      </c>
      <c r="E345" s="106"/>
      <c r="F345" s="106"/>
      <c r="G345" s="106"/>
      <c r="H345" s="106"/>
      <c r="I345" s="106"/>
      <c r="J345" s="106"/>
      <c r="K345" s="115"/>
      <c r="L345" s="106"/>
      <c r="M345" s="105"/>
    </row>
    <row r="346" customFormat="false" ht="15" hidden="false" customHeight="false" outlineLevel="0" collapsed="false">
      <c r="A346" s="114"/>
      <c r="B346" s="106"/>
      <c r="C346" s="106"/>
      <c r="D346" s="116" t="s">
        <v>953</v>
      </c>
      <c r="E346" s="106"/>
      <c r="F346" s="106"/>
      <c r="G346" s="106"/>
      <c r="H346" s="106"/>
      <c r="I346" s="106"/>
      <c r="J346" s="106"/>
      <c r="K346" s="115"/>
      <c r="L346" s="106"/>
      <c r="M346" s="105"/>
    </row>
    <row r="347" customFormat="false" ht="15.75" hidden="false" customHeight="false" outlineLevel="0" collapsed="false">
      <c r="A347" s="114"/>
      <c r="B347" s="106"/>
      <c r="C347" s="106"/>
      <c r="D347" s="109"/>
      <c r="E347" s="106"/>
      <c r="F347" s="106"/>
      <c r="G347" s="106"/>
      <c r="H347" s="106"/>
      <c r="I347" s="106"/>
      <c r="J347" s="106"/>
      <c r="K347" s="115"/>
      <c r="L347" s="106"/>
      <c r="M347" s="105"/>
    </row>
    <row r="348" customFormat="false" ht="30" hidden="false" customHeight="true" outlineLevel="0" collapsed="false">
      <c r="A348" s="114" t="s">
        <v>1459</v>
      </c>
      <c r="B348" s="106"/>
      <c r="C348" s="106" t="s">
        <v>1457</v>
      </c>
      <c r="D348" s="116" t="s">
        <v>1460</v>
      </c>
      <c r="E348" s="106"/>
      <c r="F348" s="106" t="s">
        <v>20</v>
      </c>
      <c r="G348" s="106" t="s">
        <v>116</v>
      </c>
      <c r="H348" s="106"/>
      <c r="I348" s="106"/>
      <c r="J348" s="106"/>
      <c r="K348" s="115"/>
      <c r="L348" s="106"/>
      <c r="M348" s="105"/>
    </row>
    <row r="349" customFormat="false" ht="15" hidden="false" customHeight="false" outlineLevel="0" collapsed="false">
      <c r="A349" s="114"/>
      <c r="B349" s="106"/>
      <c r="C349" s="106"/>
      <c r="D349" s="116" t="s">
        <v>953</v>
      </c>
      <c r="E349" s="106"/>
      <c r="F349" s="106"/>
      <c r="G349" s="106"/>
      <c r="H349" s="106"/>
      <c r="I349" s="106"/>
      <c r="J349" s="106"/>
      <c r="K349" s="115"/>
      <c r="L349" s="106"/>
      <c r="M349" s="105"/>
    </row>
    <row r="350" customFormat="false" ht="15" hidden="false" customHeight="false" outlineLevel="0" collapsed="false">
      <c r="A350" s="114"/>
      <c r="B350" s="106"/>
      <c r="C350" s="106"/>
      <c r="D350" s="116" t="s">
        <v>953</v>
      </c>
      <c r="E350" s="106"/>
      <c r="F350" s="106"/>
      <c r="G350" s="106"/>
      <c r="H350" s="106"/>
      <c r="I350" s="106"/>
      <c r="J350" s="106"/>
      <c r="K350" s="115"/>
      <c r="L350" s="106"/>
      <c r="M350" s="105"/>
    </row>
    <row r="351" customFormat="false" ht="15" hidden="false" customHeight="false" outlineLevel="0" collapsed="false">
      <c r="A351" s="114"/>
      <c r="B351" s="106"/>
      <c r="C351" s="106"/>
      <c r="D351" s="116" t="s">
        <v>953</v>
      </c>
      <c r="E351" s="106"/>
      <c r="F351" s="106"/>
      <c r="G351" s="106"/>
      <c r="H351" s="106"/>
      <c r="I351" s="106"/>
      <c r="J351" s="106"/>
      <c r="K351" s="115"/>
      <c r="L351" s="106"/>
      <c r="M351" s="105"/>
    </row>
    <row r="352" customFormat="false" ht="15.75" hidden="false" customHeight="false" outlineLevel="0" collapsed="false">
      <c r="A352" s="114"/>
      <c r="B352" s="106"/>
      <c r="C352" s="106"/>
      <c r="D352" s="109"/>
      <c r="E352" s="106"/>
      <c r="F352" s="106"/>
      <c r="G352" s="106"/>
      <c r="H352" s="106"/>
      <c r="I352" s="106"/>
      <c r="J352" s="106"/>
      <c r="K352" s="115"/>
      <c r="L352" s="106"/>
      <c r="M352" s="105"/>
    </row>
    <row r="353" customFormat="false" ht="12.75" hidden="false" customHeight="true" outlineLevel="0" collapsed="false">
      <c r="A353" s="114" t="s">
        <v>1461</v>
      </c>
      <c r="B353" s="106"/>
      <c r="C353" s="106" t="s">
        <v>1457</v>
      </c>
      <c r="D353" s="106" t="s">
        <v>1462</v>
      </c>
      <c r="E353" s="106"/>
      <c r="F353" s="106" t="s">
        <v>20</v>
      </c>
      <c r="G353" s="106" t="s">
        <v>116</v>
      </c>
      <c r="H353" s="106"/>
      <c r="I353" s="106"/>
      <c r="J353" s="106"/>
      <c r="K353" s="115"/>
      <c r="L353" s="106"/>
      <c r="M353" s="105"/>
    </row>
    <row r="354" customFormat="false" ht="13.5" hidden="false" customHeight="false" outlineLevel="0" collapsed="false">
      <c r="A354" s="114"/>
      <c r="B354" s="106"/>
      <c r="C354" s="106"/>
      <c r="D354" s="106"/>
      <c r="E354" s="106"/>
      <c r="F354" s="106"/>
      <c r="G354" s="106"/>
      <c r="H354" s="106"/>
      <c r="I354" s="106"/>
      <c r="J354" s="106"/>
      <c r="K354" s="115"/>
      <c r="L354" s="106"/>
      <c r="M354" s="105"/>
    </row>
    <row r="355" customFormat="false" ht="12.75" hidden="false" customHeight="true" outlineLevel="0" collapsed="false">
      <c r="A355" s="114" t="s">
        <v>1463</v>
      </c>
      <c r="B355" s="106"/>
      <c r="C355" s="106" t="s">
        <v>1457</v>
      </c>
      <c r="D355" s="106" t="s">
        <v>1464</v>
      </c>
      <c r="E355" s="106"/>
      <c r="F355" s="106" t="s">
        <v>20</v>
      </c>
      <c r="G355" s="106" t="s">
        <v>116</v>
      </c>
      <c r="H355" s="106"/>
      <c r="I355" s="106"/>
      <c r="J355" s="106"/>
      <c r="K355" s="115"/>
      <c r="L355" s="106"/>
      <c r="M355" s="105"/>
    </row>
    <row r="356" customFormat="false" ht="12.75" hidden="false" customHeight="false" outlineLevel="0" collapsed="false">
      <c r="A356" s="114"/>
      <c r="B356" s="106"/>
      <c r="C356" s="106"/>
      <c r="D356" s="106"/>
      <c r="E356" s="106"/>
      <c r="F356" s="106"/>
      <c r="G356" s="106"/>
      <c r="H356" s="106"/>
      <c r="I356" s="106"/>
      <c r="J356" s="106"/>
      <c r="K356" s="115"/>
      <c r="L356" s="106"/>
      <c r="M356" s="105"/>
    </row>
    <row r="357" customFormat="false" ht="13.5" hidden="false" customHeight="false" outlineLevel="0" collapsed="false">
      <c r="A357" s="114"/>
      <c r="B357" s="106"/>
      <c r="C357" s="106"/>
      <c r="D357" s="106"/>
      <c r="E357" s="106"/>
      <c r="F357" s="106"/>
      <c r="G357" s="106"/>
      <c r="H357" s="106"/>
      <c r="I357" s="106"/>
      <c r="J357" s="106"/>
      <c r="K357" s="115"/>
      <c r="L357" s="106"/>
      <c r="M357" s="105"/>
    </row>
    <row r="358" customFormat="false" ht="12.75" hidden="false" customHeight="true" outlineLevel="0" collapsed="false">
      <c r="A358" s="114" t="s">
        <v>1465</v>
      </c>
      <c r="B358" s="106" t="s">
        <v>1466</v>
      </c>
      <c r="C358" s="106" t="s">
        <v>1467</v>
      </c>
      <c r="D358" s="106" t="s">
        <v>1468</v>
      </c>
      <c r="E358" s="106"/>
      <c r="F358" s="106" t="s">
        <v>20</v>
      </c>
      <c r="G358" s="106" t="s">
        <v>116</v>
      </c>
      <c r="H358" s="106"/>
      <c r="I358" s="106"/>
      <c r="J358" s="106"/>
      <c r="K358" s="115"/>
      <c r="L358" s="106"/>
      <c r="M358" s="105"/>
    </row>
    <row r="359" customFormat="false" ht="13.5" hidden="false" customHeight="false" outlineLevel="0" collapsed="false">
      <c r="A359" s="114"/>
      <c r="B359" s="106"/>
      <c r="C359" s="106"/>
      <c r="D359" s="106"/>
      <c r="E359" s="106"/>
      <c r="F359" s="106"/>
      <c r="G359" s="106"/>
      <c r="H359" s="106"/>
      <c r="I359" s="106"/>
      <c r="J359" s="106"/>
      <c r="K359" s="115"/>
      <c r="L359" s="106"/>
      <c r="M359" s="105"/>
    </row>
    <row r="360" customFormat="false" ht="30" hidden="false" customHeight="true" outlineLevel="0" collapsed="false">
      <c r="A360" s="114" t="s">
        <v>1469</v>
      </c>
      <c r="B360" s="106" t="s">
        <v>111</v>
      </c>
      <c r="C360" s="106" t="s">
        <v>112</v>
      </c>
      <c r="D360" s="116" t="s">
        <v>1470</v>
      </c>
      <c r="E360" s="106"/>
      <c r="F360" s="106" t="s">
        <v>20</v>
      </c>
      <c r="G360" s="106" t="s">
        <v>112</v>
      </c>
      <c r="H360" s="106"/>
      <c r="I360" s="116" t="s">
        <v>1470</v>
      </c>
      <c r="J360" s="106"/>
      <c r="K360" s="106" t="s">
        <v>20</v>
      </c>
      <c r="L360" s="106"/>
      <c r="M360" s="105"/>
    </row>
    <row r="361" customFormat="false" ht="15" hidden="false" customHeight="false" outlineLevel="0" collapsed="false">
      <c r="A361" s="114"/>
      <c r="B361" s="106"/>
      <c r="C361" s="106"/>
      <c r="D361" s="116" t="s">
        <v>953</v>
      </c>
      <c r="E361" s="106"/>
      <c r="F361" s="106"/>
      <c r="G361" s="106"/>
      <c r="H361" s="106"/>
      <c r="I361" s="116" t="s">
        <v>953</v>
      </c>
      <c r="J361" s="106"/>
      <c r="K361" s="106"/>
      <c r="L361" s="106"/>
      <c r="M361" s="105"/>
    </row>
    <row r="362" customFormat="false" ht="15.75" hidden="false" customHeight="false" outlineLevel="0" collapsed="false">
      <c r="A362" s="114"/>
      <c r="B362" s="106"/>
      <c r="C362" s="106"/>
      <c r="D362" s="109"/>
      <c r="E362" s="106"/>
      <c r="F362" s="106"/>
      <c r="G362" s="106"/>
      <c r="H362" s="106"/>
      <c r="I362" s="109"/>
      <c r="J362" s="106"/>
      <c r="K362" s="106"/>
      <c r="L362" s="106"/>
      <c r="M362" s="105"/>
    </row>
    <row r="363" customFormat="false" ht="12.75" hidden="false" customHeight="true" outlineLevel="0" collapsed="false">
      <c r="A363" s="114" t="s">
        <v>1471</v>
      </c>
      <c r="B363" s="106"/>
      <c r="C363" s="106" t="s">
        <v>112</v>
      </c>
      <c r="D363" s="106" t="s">
        <v>1472</v>
      </c>
      <c r="E363" s="106"/>
      <c r="F363" s="106" t="s">
        <v>20</v>
      </c>
      <c r="G363" s="106" t="s">
        <v>112</v>
      </c>
      <c r="H363" s="106"/>
      <c r="I363" s="106" t="s">
        <v>1472</v>
      </c>
      <c r="J363" s="106"/>
      <c r="K363" s="106" t="s">
        <v>20</v>
      </c>
      <c r="L363" s="106"/>
      <c r="M363" s="105"/>
    </row>
    <row r="364" customFormat="false" ht="13.5" hidden="false" customHeight="false" outlineLevel="0" collapsed="false">
      <c r="A364" s="114"/>
      <c r="B364" s="106"/>
      <c r="C364" s="106"/>
      <c r="D364" s="106"/>
      <c r="E364" s="106"/>
      <c r="F364" s="106"/>
      <c r="G364" s="106"/>
      <c r="H364" s="106"/>
      <c r="I364" s="106"/>
      <c r="J364" s="106"/>
      <c r="K364" s="106"/>
      <c r="L364" s="106"/>
      <c r="M364" s="105"/>
    </row>
    <row r="365" customFormat="false" ht="57.75" hidden="false" customHeight="true" outlineLevel="0" collapsed="false">
      <c r="A365" s="111" t="s">
        <v>1473</v>
      </c>
      <c r="B365" s="110"/>
      <c r="C365" s="109" t="s">
        <v>112</v>
      </c>
      <c r="D365" s="109" t="s">
        <v>1474</v>
      </c>
      <c r="E365" s="110"/>
      <c r="F365" s="109" t="s">
        <v>20</v>
      </c>
      <c r="G365" s="106" t="s">
        <v>112</v>
      </c>
      <c r="H365" s="106"/>
      <c r="I365" s="109" t="s">
        <v>1474</v>
      </c>
      <c r="J365" s="110"/>
      <c r="K365" s="109" t="s">
        <v>20</v>
      </c>
      <c r="L365" s="110"/>
      <c r="M365" s="110"/>
    </row>
    <row r="366" customFormat="false" ht="57.75" hidden="false" customHeight="true" outlineLevel="0" collapsed="false">
      <c r="A366" s="111" t="s">
        <v>1475</v>
      </c>
      <c r="B366" s="110"/>
      <c r="C366" s="109" t="s">
        <v>112</v>
      </c>
      <c r="D366" s="109" t="s">
        <v>1476</v>
      </c>
      <c r="E366" s="110"/>
      <c r="F366" s="109" t="s">
        <v>20</v>
      </c>
      <c r="G366" s="106" t="s">
        <v>112</v>
      </c>
      <c r="H366" s="106"/>
      <c r="I366" s="109" t="s">
        <v>1476</v>
      </c>
      <c r="J366" s="110"/>
      <c r="K366" s="109" t="s">
        <v>20</v>
      </c>
      <c r="L366" s="110"/>
      <c r="M366" s="110"/>
    </row>
    <row r="367" customFormat="false" ht="57.75" hidden="false" customHeight="true" outlineLevel="0" collapsed="false">
      <c r="A367" s="111" t="s">
        <v>1477</v>
      </c>
      <c r="B367" s="109" t="s">
        <v>1478</v>
      </c>
      <c r="C367" s="109" t="s">
        <v>1478</v>
      </c>
      <c r="D367" s="109" t="s">
        <v>1479</v>
      </c>
      <c r="E367" s="110"/>
      <c r="F367" s="109" t="s">
        <v>20</v>
      </c>
      <c r="G367" s="105" t="s">
        <v>116</v>
      </c>
      <c r="H367" s="105"/>
      <c r="I367" s="110"/>
      <c r="J367" s="110"/>
      <c r="K367" s="118"/>
      <c r="L367" s="110"/>
      <c r="M367" s="110"/>
    </row>
    <row r="368" customFormat="false" ht="30" hidden="false" customHeight="true" outlineLevel="0" collapsed="false">
      <c r="A368" s="114" t="s">
        <v>1480</v>
      </c>
      <c r="B368" s="106" t="s">
        <v>496</v>
      </c>
      <c r="C368" s="106" t="s">
        <v>1478</v>
      </c>
      <c r="D368" s="116" t="s">
        <v>1481</v>
      </c>
      <c r="E368" s="106"/>
      <c r="F368" s="106" t="s">
        <v>20</v>
      </c>
      <c r="G368" s="106" t="s">
        <v>116</v>
      </c>
      <c r="H368" s="106"/>
      <c r="I368" s="106"/>
      <c r="J368" s="106"/>
      <c r="K368" s="115"/>
      <c r="L368" s="106"/>
      <c r="M368" s="105"/>
    </row>
    <row r="369" customFormat="false" ht="15" hidden="false" customHeight="false" outlineLevel="0" collapsed="false">
      <c r="A369" s="114"/>
      <c r="B369" s="106"/>
      <c r="C369" s="106"/>
      <c r="D369" s="116" t="s">
        <v>953</v>
      </c>
      <c r="E369" s="106"/>
      <c r="F369" s="106"/>
      <c r="G369" s="106"/>
      <c r="H369" s="106"/>
      <c r="I369" s="106"/>
      <c r="J369" s="106"/>
      <c r="K369" s="115"/>
      <c r="L369" s="106"/>
      <c r="M369" s="105"/>
    </row>
    <row r="370" customFormat="false" ht="15.75" hidden="false" customHeight="false" outlineLevel="0" collapsed="false">
      <c r="A370" s="114"/>
      <c r="B370" s="106"/>
      <c r="C370" s="106"/>
      <c r="D370" s="109"/>
      <c r="E370" s="106"/>
      <c r="F370" s="106"/>
      <c r="G370" s="106"/>
      <c r="H370" s="106"/>
      <c r="I370" s="106"/>
      <c r="J370" s="106"/>
      <c r="K370" s="115"/>
      <c r="L370" s="106"/>
      <c r="M370" s="105"/>
    </row>
    <row r="371" customFormat="false" ht="12.75" hidden="false" customHeight="true" outlineLevel="0" collapsed="false">
      <c r="A371" s="114" t="s">
        <v>1482</v>
      </c>
      <c r="B371" s="113" t="s">
        <v>1483</v>
      </c>
      <c r="C371" s="113"/>
      <c r="D371" s="113"/>
      <c r="E371" s="113"/>
      <c r="F371" s="113"/>
      <c r="G371" s="105"/>
      <c r="H371" s="105"/>
      <c r="I371" s="106"/>
      <c r="J371" s="105"/>
      <c r="K371" s="105"/>
      <c r="L371" s="105"/>
      <c r="M371" s="105"/>
    </row>
    <row r="372" customFormat="false" ht="13.5" hidden="false" customHeight="false" outlineLevel="0" collapsed="false">
      <c r="A372" s="114"/>
      <c r="B372" s="113"/>
      <c r="C372" s="113"/>
      <c r="D372" s="113"/>
      <c r="E372" s="113"/>
      <c r="F372" s="113"/>
      <c r="G372" s="105"/>
      <c r="H372" s="105"/>
      <c r="I372" s="106"/>
      <c r="J372" s="105"/>
      <c r="K372" s="105"/>
      <c r="L372" s="105"/>
      <c r="M372" s="105"/>
    </row>
    <row r="373" customFormat="false" ht="15" hidden="false" customHeight="true" outlineLevel="0" collapsed="false">
      <c r="A373" s="114" t="s">
        <v>1484</v>
      </c>
      <c r="B373" s="106" t="s">
        <v>1485</v>
      </c>
      <c r="C373" s="106" t="s">
        <v>1485</v>
      </c>
      <c r="D373" s="116" t="s">
        <v>496</v>
      </c>
      <c r="E373" s="106"/>
      <c r="F373" s="106" t="s">
        <v>20</v>
      </c>
      <c r="G373" s="106" t="s">
        <v>1485</v>
      </c>
      <c r="H373" s="106"/>
      <c r="I373" s="116" t="s">
        <v>496</v>
      </c>
      <c r="J373" s="106"/>
      <c r="K373" s="106" t="s">
        <v>20</v>
      </c>
      <c r="L373" s="106"/>
      <c r="M373" s="105"/>
    </row>
    <row r="374" customFormat="false" ht="15" hidden="false" customHeight="false" outlineLevel="0" collapsed="false">
      <c r="A374" s="114"/>
      <c r="B374" s="106"/>
      <c r="C374" s="106"/>
      <c r="D374" s="116" t="s">
        <v>953</v>
      </c>
      <c r="E374" s="106"/>
      <c r="F374" s="106"/>
      <c r="G374" s="106"/>
      <c r="H374" s="106"/>
      <c r="I374" s="116" t="s">
        <v>953</v>
      </c>
      <c r="J374" s="106"/>
      <c r="K374" s="106"/>
      <c r="L374" s="106"/>
      <c r="M374" s="105"/>
    </row>
    <row r="375" customFormat="false" ht="30" hidden="false" customHeight="false" outlineLevel="0" collapsed="false">
      <c r="A375" s="114"/>
      <c r="B375" s="106"/>
      <c r="C375" s="106"/>
      <c r="D375" s="116" t="s">
        <v>1486</v>
      </c>
      <c r="E375" s="106"/>
      <c r="F375" s="106"/>
      <c r="G375" s="106"/>
      <c r="H375" s="106"/>
      <c r="I375" s="116" t="s">
        <v>1486</v>
      </c>
      <c r="J375" s="106"/>
      <c r="K375" s="106"/>
      <c r="L375" s="106"/>
      <c r="M375" s="105"/>
    </row>
    <row r="376" customFormat="false" ht="15" hidden="false" customHeight="false" outlineLevel="0" collapsed="false">
      <c r="A376" s="114"/>
      <c r="B376" s="106"/>
      <c r="C376" s="106"/>
      <c r="D376" s="116"/>
      <c r="E376" s="106"/>
      <c r="F376" s="106"/>
      <c r="G376" s="106"/>
      <c r="H376" s="106"/>
      <c r="I376" s="116"/>
      <c r="J376" s="106"/>
      <c r="K376" s="106"/>
      <c r="L376" s="106"/>
      <c r="M376" s="105"/>
    </row>
    <row r="377" customFormat="false" ht="15" hidden="false" customHeight="false" outlineLevel="0" collapsed="false">
      <c r="A377" s="114"/>
      <c r="B377" s="106"/>
      <c r="C377" s="106"/>
      <c r="D377" s="116" t="s">
        <v>953</v>
      </c>
      <c r="E377" s="106"/>
      <c r="F377" s="106"/>
      <c r="G377" s="106"/>
      <c r="H377" s="106"/>
      <c r="I377" s="116" t="s">
        <v>953</v>
      </c>
      <c r="J377" s="106"/>
      <c r="K377" s="106"/>
      <c r="L377" s="106"/>
      <c r="M377" s="105"/>
    </row>
    <row r="378" customFormat="false" ht="15" hidden="false" customHeight="false" outlineLevel="0" collapsed="false">
      <c r="A378" s="114"/>
      <c r="B378" s="106"/>
      <c r="C378" s="106"/>
      <c r="D378" s="116" t="s">
        <v>953</v>
      </c>
      <c r="E378" s="106"/>
      <c r="F378" s="106"/>
      <c r="G378" s="106"/>
      <c r="H378" s="106"/>
      <c r="I378" s="116" t="s">
        <v>953</v>
      </c>
      <c r="J378" s="106"/>
      <c r="K378" s="106"/>
      <c r="L378" s="106"/>
      <c r="M378" s="105"/>
    </row>
    <row r="379" customFormat="false" ht="15.75" hidden="false" customHeight="false" outlineLevel="0" collapsed="false">
      <c r="A379" s="114"/>
      <c r="B379" s="106"/>
      <c r="C379" s="106"/>
      <c r="D379" s="109"/>
      <c r="E379" s="106"/>
      <c r="F379" s="106"/>
      <c r="G379" s="106"/>
      <c r="H379" s="106"/>
      <c r="I379" s="109"/>
      <c r="J379" s="106"/>
      <c r="K379" s="106"/>
      <c r="L379" s="106"/>
      <c r="M379" s="105"/>
    </row>
    <row r="380" customFormat="false" ht="12.75" hidden="false" customHeight="true" outlineLevel="0" collapsed="false">
      <c r="A380" s="114" t="s">
        <v>1487</v>
      </c>
      <c r="B380" s="106"/>
      <c r="C380" s="106" t="s">
        <v>1485</v>
      </c>
      <c r="D380" s="106" t="s">
        <v>1488</v>
      </c>
      <c r="E380" s="106"/>
      <c r="F380" s="106" t="s">
        <v>20</v>
      </c>
      <c r="G380" s="106" t="s">
        <v>1485</v>
      </c>
      <c r="H380" s="106"/>
      <c r="I380" s="106" t="s">
        <v>1488</v>
      </c>
      <c r="J380" s="106"/>
      <c r="K380" s="106" t="s">
        <v>20</v>
      </c>
      <c r="L380" s="106"/>
      <c r="M380" s="105"/>
    </row>
    <row r="381" customFormat="false" ht="13.5" hidden="false" customHeight="false" outlineLevel="0" collapsed="false">
      <c r="A381" s="114"/>
      <c r="B381" s="106"/>
      <c r="C381" s="106"/>
      <c r="D381" s="106"/>
      <c r="E381" s="106"/>
      <c r="F381" s="106"/>
      <c r="G381" s="106"/>
      <c r="H381" s="106"/>
      <c r="I381" s="106"/>
      <c r="J381" s="106"/>
      <c r="K381" s="106"/>
      <c r="L381" s="106"/>
      <c r="M381" s="105"/>
    </row>
    <row r="382" customFormat="false" ht="12.75" hidden="false" customHeight="true" outlineLevel="0" collapsed="false">
      <c r="A382" s="114" t="s">
        <v>1489</v>
      </c>
      <c r="B382" s="105"/>
      <c r="C382" s="106" t="s">
        <v>1485</v>
      </c>
      <c r="D382" s="106" t="s">
        <v>1490</v>
      </c>
      <c r="E382" s="105"/>
      <c r="F382" s="106" t="s">
        <v>20</v>
      </c>
      <c r="G382" s="106" t="s">
        <v>1485</v>
      </c>
      <c r="H382" s="106"/>
      <c r="I382" s="106" t="s">
        <v>1490</v>
      </c>
      <c r="J382" s="105"/>
      <c r="K382" s="106" t="s">
        <v>20</v>
      </c>
      <c r="L382" s="105"/>
      <c r="M382" s="105"/>
    </row>
    <row r="383" customFormat="false" ht="13.5" hidden="false" customHeight="false" outlineLevel="0" collapsed="false">
      <c r="A383" s="114"/>
      <c r="B383" s="105"/>
      <c r="C383" s="106"/>
      <c r="D383" s="106"/>
      <c r="E383" s="105"/>
      <c r="F383" s="106"/>
      <c r="G383" s="106"/>
      <c r="H383" s="106"/>
      <c r="I383" s="106"/>
      <c r="J383" s="105"/>
      <c r="K383" s="106"/>
      <c r="L383" s="105"/>
      <c r="M383" s="105"/>
    </row>
    <row r="384" customFormat="false" ht="45" hidden="false" customHeight="true" outlineLevel="0" collapsed="false">
      <c r="A384" s="114" t="s">
        <v>1491</v>
      </c>
      <c r="B384" s="105"/>
      <c r="C384" s="106" t="s">
        <v>1485</v>
      </c>
      <c r="D384" s="116" t="s">
        <v>1492</v>
      </c>
      <c r="E384" s="105"/>
      <c r="F384" s="106" t="s">
        <v>20</v>
      </c>
      <c r="G384" s="106" t="s">
        <v>1485</v>
      </c>
      <c r="H384" s="106"/>
      <c r="I384" s="116" t="s">
        <v>1492</v>
      </c>
      <c r="J384" s="105"/>
      <c r="K384" s="106" t="s">
        <v>20</v>
      </c>
      <c r="L384" s="105"/>
      <c r="M384" s="105"/>
    </row>
    <row r="385" customFormat="false" ht="15.75" hidden="false" customHeight="false" outlineLevel="0" collapsed="false">
      <c r="A385" s="114"/>
      <c r="B385" s="105"/>
      <c r="C385" s="106"/>
      <c r="D385" s="109" t="s">
        <v>1493</v>
      </c>
      <c r="E385" s="105"/>
      <c r="F385" s="106"/>
      <c r="G385" s="106"/>
      <c r="H385" s="106"/>
      <c r="I385" s="109" t="s">
        <v>1493</v>
      </c>
      <c r="J385" s="105"/>
      <c r="K385" s="106"/>
      <c r="L385" s="105"/>
      <c r="M385" s="105"/>
    </row>
    <row r="386" customFormat="false" ht="15" hidden="false" customHeight="true" outlineLevel="0" collapsed="false">
      <c r="A386" s="114" t="s">
        <v>1494</v>
      </c>
      <c r="B386" s="105"/>
      <c r="C386" s="106" t="s">
        <v>1495</v>
      </c>
      <c r="D386" s="116" t="s">
        <v>496</v>
      </c>
      <c r="E386" s="105"/>
      <c r="F386" s="106" t="s">
        <v>20</v>
      </c>
      <c r="G386" s="106" t="s">
        <v>116</v>
      </c>
      <c r="H386" s="106"/>
      <c r="I386" s="105"/>
      <c r="J386" s="105"/>
      <c r="K386" s="115"/>
      <c r="L386" s="105"/>
      <c r="M386" s="105"/>
    </row>
    <row r="387" customFormat="false" ht="30.75" hidden="false" customHeight="false" outlineLevel="0" collapsed="false">
      <c r="A387" s="114"/>
      <c r="B387" s="105"/>
      <c r="C387" s="106"/>
      <c r="D387" s="109" t="s">
        <v>1496</v>
      </c>
      <c r="E387" s="105"/>
      <c r="F387" s="106"/>
      <c r="G387" s="106"/>
      <c r="H387" s="106"/>
      <c r="I387" s="105"/>
      <c r="J387" s="105"/>
      <c r="K387" s="115"/>
      <c r="L387" s="105"/>
      <c r="M387" s="105"/>
    </row>
    <row r="388" customFormat="false" ht="45" hidden="false" customHeight="true" outlineLevel="0" collapsed="false">
      <c r="A388" s="114" t="s">
        <v>1497</v>
      </c>
      <c r="B388" s="106" t="s">
        <v>1498</v>
      </c>
      <c r="C388" s="106" t="s">
        <v>1499</v>
      </c>
      <c r="D388" s="116" t="s">
        <v>1500</v>
      </c>
      <c r="E388" s="106"/>
      <c r="F388" s="106" t="s">
        <v>20</v>
      </c>
      <c r="G388" s="106" t="s">
        <v>1499</v>
      </c>
      <c r="H388" s="106"/>
      <c r="I388" s="116" t="s">
        <v>1500</v>
      </c>
      <c r="J388" s="106"/>
      <c r="K388" s="106" t="s">
        <v>20</v>
      </c>
      <c r="L388" s="106"/>
      <c r="M388" s="105"/>
    </row>
    <row r="389" customFormat="false" ht="15" hidden="false" customHeight="false" outlineLevel="0" collapsed="false">
      <c r="A389" s="114"/>
      <c r="B389" s="106"/>
      <c r="C389" s="106"/>
      <c r="D389" s="116" t="s">
        <v>953</v>
      </c>
      <c r="E389" s="106"/>
      <c r="F389" s="106"/>
      <c r="G389" s="106"/>
      <c r="H389" s="106"/>
      <c r="I389" s="116" t="s">
        <v>953</v>
      </c>
      <c r="J389" s="106"/>
      <c r="K389" s="106"/>
      <c r="L389" s="106"/>
      <c r="M389" s="105"/>
    </row>
    <row r="390" customFormat="false" ht="15.75" hidden="false" customHeight="false" outlineLevel="0" collapsed="false">
      <c r="A390" s="114"/>
      <c r="B390" s="106"/>
      <c r="C390" s="106"/>
      <c r="D390" s="109"/>
      <c r="E390" s="106"/>
      <c r="F390" s="106"/>
      <c r="G390" s="106"/>
      <c r="H390" s="106"/>
      <c r="I390" s="109"/>
      <c r="J390" s="106"/>
      <c r="K390" s="106"/>
      <c r="L390" s="106"/>
      <c r="M390" s="105"/>
    </row>
    <row r="391" customFormat="false" ht="57.75" hidden="false" customHeight="true" outlineLevel="0" collapsed="false">
      <c r="A391" s="111" t="s">
        <v>1501</v>
      </c>
      <c r="B391" s="110"/>
      <c r="C391" s="109" t="s">
        <v>1499</v>
      </c>
      <c r="D391" s="109" t="s">
        <v>1502</v>
      </c>
      <c r="E391" s="110"/>
      <c r="F391" s="109" t="s">
        <v>20</v>
      </c>
      <c r="G391" s="106" t="s">
        <v>1499</v>
      </c>
      <c r="H391" s="106"/>
      <c r="I391" s="109" t="s">
        <v>1502</v>
      </c>
      <c r="J391" s="110"/>
      <c r="K391" s="109" t="s">
        <v>20</v>
      </c>
      <c r="L391" s="110"/>
      <c r="M391" s="110"/>
    </row>
    <row r="392" customFormat="false" ht="57.75" hidden="false" customHeight="true" outlineLevel="0" collapsed="false">
      <c r="A392" s="111" t="s">
        <v>1503</v>
      </c>
      <c r="B392" s="110"/>
      <c r="C392" s="109" t="s">
        <v>1499</v>
      </c>
      <c r="D392" s="109" t="s">
        <v>1504</v>
      </c>
      <c r="E392" s="110"/>
      <c r="F392" s="109" t="s">
        <v>20</v>
      </c>
      <c r="G392" s="106" t="s">
        <v>1499</v>
      </c>
      <c r="H392" s="106"/>
      <c r="I392" s="109" t="s">
        <v>1504</v>
      </c>
      <c r="J392" s="110"/>
      <c r="K392" s="109" t="s">
        <v>20</v>
      </c>
      <c r="L392" s="110"/>
      <c r="M392" s="110"/>
    </row>
    <row r="393" customFormat="false" ht="60" hidden="false" customHeight="true" outlineLevel="0" collapsed="false">
      <c r="A393" s="114" t="s">
        <v>1505</v>
      </c>
      <c r="B393" s="106" t="s">
        <v>1506</v>
      </c>
      <c r="C393" s="106" t="s">
        <v>1507</v>
      </c>
      <c r="D393" s="116" t="s">
        <v>1508</v>
      </c>
      <c r="E393" s="106"/>
      <c r="F393" s="106" t="s">
        <v>20</v>
      </c>
      <c r="G393" s="106" t="s">
        <v>1509</v>
      </c>
      <c r="H393" s="106"/>
      <c r="I393" s="116" t="s">
        <v>1508</v>
      </c>
      <c r="J393" s="106"/>
      <c r="K393" s="106" t="s">
        <v>20</v>
      </c>
      <c r="L393" s="106"/>
      <c r="M393" s="105"/>
    </row>
    <row r="394" customFormat="false" ht="15" hidden="false" customHeight="false" outlineLevel="0" collapsed="false">
      <c r="A394" s="114"/>
      <c r="B394" s="106"/>
      <c r="C394" s="106"/>
      <c r="D394" s="116"/>
      <c r="E394" s="106"/>
      <c r="F394" s="106"/>
      <c r="G394" s="106"/>
      <c r="H394" s="106"/>
      <c r="I394" s="116"/>
      <c r="J394" s="106"/>
      <c r="K394" s="106"/>
      <c r="L394" s="106"/>
      <c r="M394" s="105"/>
    </row>
    <row r="395" customFormat="false" ht="15" hidden="false" customHeight="false" outlineLevel="0" collapsed="false">
      <c r="A395" s="114"/>
      <c r="B395" s="106"/>
      <c r="C395" s="106"/>
      <c r="D395" s="116" t="s">
        <v>496</v>
      </c>
      <c r="E395" s="106"/>
      <c r="F395" s="106"/>
      <c r="G395" s="106"/>
      <c r="H395" s="106"/>
      <c r="I395" s="116" t="s">
        <v>496</v>
      </c>
      <c r="J395" s="106"/>
      <c r="K395" s="106"/>
      <c r="L395" s="106"/>
      <c r="M395" s="105"/>
    </row>
    <row r="396" customFormat="false" ht="15.75" hidden="false" customHeight="false" outlineLevel="0" collapsed="false">
      <c r="A396" s="114"/>
      <c r="B396" s="106"/>
      <c r="C396" s="106"/>
      <c r="D396" s="109"/>
      <c r="E396" s="106"/>
      <c r="F396" s="106"/>
      <c r="G396" s="106"/>
      <c r="H396" s="106"/>
      <c r="I396" s="109"/>
      <c r="J396" s="106"/>
      <c r="K396" s="106"/>
      <c r="L396" s="106"/>
      <c r="M396" s="105"/>
    </row>
    <row r="397" customFormat="false" ht="12.75" hidden="false" customHeight="true" outlineLevel="0" collapsed="false">
      <c r="A397" s="114" t="s">
        <v>1510</v>
      </c>
      <c r="B397" s="106"/>
      <c r="C397" s="106" t="s">
        <v>1507</v>
      </c>
      <c r="D397" s="106" t="s">
        <v>1511</v>
      </c>
      <c r="E397" s="106"/>
      <c r="F397" s="106" t="s">
        <v>20</v>
      </c>
      <c r="G397" s="106" t="s">
        <v>1509</v>
      </c>
      <c r="H397" s="106"/>
      <c r="I397" s="106" t="s">
        <v>1511</v>
      </c>
      <c r="J397" s="106"/>
      <c r="K397" s="106" t="s">
        <v>20</v>
      </c>
      <c r="L397" s="106"/>
      <c r="M397" s="105"/>
    </row>
    <row r="398" customFormat="false" ht="13.5" hidden="false" customHeight="false" outlineLevel="0" collapsed="false">
      <c r="A398" s="114"/>
      <c r="B398" s="106"/>
      <c r="C398" s="106"/>
      <c r="D398" s="106"/>
      <c r="E398" s="106"/>
      <c r="F398" s="106"/>
      <c r="G398" s="106"/>
      <c r="H398" s="106"/>
      <c r="I398" s="106"/>
      <c r="J398" s="106"/>
      <c r="K398" s="106"/>
      <c r="L398" s="106"/>
      <c r="M398" s="105"/>
    </row>
    <row r="399" customFormat="false" ht="30" hidden="false" customHeight="true" outlineLevel="0" collapsed="false">
      <c r="A399" s="114" t="s">
        <v>1512</v>
      </c>
      <c r="B399" s="106" t="s">
        <v>1513</v>
      </c>
      <c r="C399" s="106" t="s">
        <v>1514</v>
      </c>
      <c r="D399" s="116" t="s">
        <v>1515</v>
      </c>
      <c r="E399" s="106"/>
      <c r="F399" s="106" t="s">
        <v>20</v>
      </c>
      <c r="G399" s="106" t="s">
        <v>116</v>
      </c>
      <c r="H399" s="106"/>
      <c r="I399" s="106"/>
      <c r="J399" s="106"/>
      <c r="K399" s="115"/>
      <c r="L399" s="106"/>
      <c r="M399" s="105"/>
    </row>
    <row r="400" customFormat="false" ht="15" hidden="false" customHeight="false" outlineLevel="0" collapsed="false">
      <c r="A400" s="114"/>
      <c r="B400" s="106"/>
      <c r="C400" s="106"/>
      <c r="D400" s="116" t="s">
        <v>1516</v>
      </c>
      <c r="E400" s="106"/>
      <c r="F400" s="106"/>
      <c r="G400" s="106"/>
      <c r="H400" s="106"/>
      <c r="I400" s="106"/>
      <c r="J400" s="106"/>
      <c r="K400" s="115"/>
      <c r="L400" s="106"/>
      <c r="M400" s="105"/>
    </row>
    <row r="401" customFormat="false" ht="15" hidden="false" customHeight="false" outlineLevel="0" collapsed="false">
      <c r="A401" s="114"/>
      <c r="B401" s="106"/>
      <c r="C401" s="106"/>
      <c r="D401" s="116" t="s">
        <v>953</v>
      </c>
      <c r="E401" s="106"/>
      <c r="F401" s="106"/>
      <c r="G401" s="106"/>
      <c r="H401" s="106"/>
      <c r="I401" s="106"/>
      <c r="J401" s="106"/>
      <c r="K401" s="115"/>
      <c r="L401" s="106"/>
      <c r="M401" s="105"/>
    </row>
    <row r="402" customFormat="false" ht="15.75" hidden="false" customHeight="false" outlineLevel="0" collapsed="false">
      <c r="A402" s="114"/>
      <c r="B402" s="106"/>
      <c r="C402" s="106"/>
      <c r="D402" s="109"/>
      <c r="E402" s="106"/>
      <c r="F402" s="106"/>
      <c r="G402" s="106"/>
      <c r="H402" s="106"/>
      <c r="I402" s="106"/>
      <c r="J402" s="106"/>
      <c r="K402" s="115"/>
      <c r="L402" s="106"/>
      <c r="M402" s="105"/>
    </row>
    <row r="403" customFormat="false" ht="57.75" hidden="false" customHeight="true" outlineLevel="0" collapsed="false">
      <c r="A403" s="111" t="s">
        <v>1517</v>
      </c>
      <c r="B403" s="110"/>
      <c r="C403" s="109" t="s">
        <v>1518</v>
      </c>
      <c r="D403" s="109" t="s">
        <v>1519</v>
      </c>
      <c r="E403" s="110"/>
      <c r="F403" s="109" t="s">
        <v>20</v>
      </c>
      <c r="G403" s="105" t="s">
        <v>116</v>
      </c>
      <c r="H403" s="105"/>
      <c r="I403" s="110"/>
      <c r="J403" s="110"/>
      <c r="K403" s="118"/>
      <c r="L403" s="110"/>
      <c r="M403" s="110"/>
    </row>
    <row r="404" customFormat="false" ht="12.75" hidden="false" customHeight="true" outlineLevel="0" collapsed="false">
      <c r="A404" s="114" t="s">
        <v>1520</v>
      </c>
      <c r="B404" s="105"/>
      <c r="C404" s="106" t="s">
        <v>1514</v>
      </c>
      <c r="D404" s="106" t="s">
        <v>1521</v>
      </c>
      <c r="E404" s="105"/>
      <c r="F404" s="106" t="s">
        <v>20</v>
      </c>
      <c r="G404" s="105" t="s">
        <v>116</v>
      </c>
      <c r="H404" s="105"/>
      <c r="I404" s="105"/>
      <c r="J404" s="105"/>
      <c r="K404" s="115"/>
      <c r="L404" s="105"/>
      <c r="M404" s="105"/>
    </row>
    <row r="405" customFormat="false" ht="13.5" hidden="false" customHeight="false" outlineLevel="0" collapsed="false">
      <c r="A405" s="114"/>
      <c r="B405" s="105"/>
      <c r="C405" s="106"/>
      <c r="D405" s="106"/>
      <c r="E405" s="105"/>
      <c r="F405" s="106"/>
      <c r="G405" s="105"/>
      <c r="H405" s="105"/>
      <c r="I405" s="105"/>
      <c r="J405" s="105"/>
      <c r="K405" s="115"/>
      <c r="L405" s="105"/>
      <c r="M405" s="105"/>
    </row>
    <row r="406" customFormat="false" ht="30" hidden="false" customHeight="true" outlineLevel="0" collapsed="false">
      <c r="A406" s="114" t="s">
        <v>1522</v>
      </c>
      <c r="B406" s="106" t="s">
        <v>1523</v>
      </c>
      <c r="C406" s="106" t="s">
        <v>1524</v>
      </c>
      <c r="D406" s="116" t="s">
        <v>1322</v>
      </c>
      <c r="E406" s="106"/>
      <c r="F406" s="106" t="s">
        <v>20</v>
      </c>
      <c r="G406" s="106" t="s">
        <v>116</v>
      </c>
      <c r="H406" s="106"/>
      <c r="I406" s="106"/>
      <c r="J406" s="106"/>
      <c r="K406" s="115"/>
      <c r="L406" s="106"/>
      <c r="M406" s="105"/>
    </row>
    <row r="407" customFormat="false" ht="15" hidden="false" customHeight="false" outlineLevel="0" collapsed="false">
      <c r="A407" s="114"/>
      <c r="B407" s="106"/>
      <c r="C407" s="106"/>
      <c r="D407" s="116" t="s">
        <v>953</v>
      </c>
      <c r="E407" s="106"/>
      <c r="F407" s="106"/>
      <c r="G407" s="106"/>
      <c r="H407" s="106"/>
      <c r="I407" s="106"/>
      <c r="J407" s="106"/>
      <c r="K407" s="115"/>
      <c r="L407" s="106"/>
      <c r="M407" s="105"/>
    </row>
    <row r="408" customFormat="false" ht="15.75" hidden="false" customHeight="false" outlineLevel="0" collapsed="false">
      <c r="A408" s="114"/>
      <c r="B408" s="106"/>
      <c r="C408" s="106"/>
      <c r="D408" s="109"/>
      <c r="E408" s="106"/>
      <c r="F408" s="106"/>
      <c r="G408" s="106"/>
      <c r="H408" s="106"/>
      <c r="I408" s="106"/>
      <c r="J408" s="106"/>
      <c r="K408" s="115"/>
      <c r="L408" s="106"/>
      <c r="M408" s="105"/>
    </row>
    <row r="409" customFormat="false" ht="12.75" hidden="false" customHeight="true" outlineLevel="0" collapsed="false">
      <c r="A409" s="114" t="s">
        <v>1525</v>
      </c>
      <c r="B409" s="106"/>
      <c r="C409" s="106"/>
      <c r="D409" s="106" t="s">
        <v>1526</v>
      </c>
      <c r="E409" s="106"/>
      <c r="F409" s="106" t="s">
        <v>20</v>
      </c>
      <c r="G409" s="106" t="s">
        <v>116</v>
      </c>
      <c r="H409" s="106"/>
      <c r="I409" s="106"/>
      <c r="J409" s="106"/>
      <c r="K409" s="115"/>
      <c r="L409" s="106"/>
      <c r="M409" s="105"/>
    </row>
    <row r="410" customFormat="false" ht="13.5" hidden="false" customHeight="false" outlineLevel="0" collapsed="false">
      <c r="A410" s="114"/>
      <c r="B410" s="106"/>
      <c r="C410" s="106"/>
      <c r="D410" s="106"/>
      <c r="E410" s="106"/>
      <c r="F410" s="106"/>
      <c r="G410" s="106"/>
      <c r="H410" s="106"/>
      <c r="I410" s="106"/>
      <c r="J410" s="106"/>
      <c r="K410" s="115"/>
      <c r="L410" s="106"/>
      <c r="M410" s="105"/>
    </row>
    <row r="411" customFormat="false" ht="12.75" hidden="false" customHeight="true" outlineLevel="0" collapsed="false">
      <c r="A411" s="114" t="s">
        <v>1527</v>
      </c>
      <c r="B411" s="106" t="s">
        <v>1528</v>
      </c>
      <c r="C411" s="106" t="s">
        <v>1529</v>
      </c>
      <c r="D411" s="106" t="s">
        <v>1530</v>
      </c>
      <c r="E411" s="106"/>
      <c r="F411" s="106" t="s">
        <v>20</v>
      </c>
      <c r="G411" s="106" t="s">
        <v>116</v>
      </c>
      <c r="H411" s="106"/>
      <c r="I411" s="106"/>
      <c r="J411" s="106"/>
      <c r="K411" s="115"/>
      <c r="L411" s="106"/>
      <c r="M411" s="105"/>
    </row>
    <row r="412" customFormat="false" ht="13.5" hidden="false" customHeight="false" outlineLevel="0" collapsed="false">
      <c r="A412" s="114"/>
      <c r="B412" s="106"/>
      <c r="C412" s="106"/>
      <c r="D412" s="106"/>
      <c r="E412" s="106"/>
      <c r="F412" s="106"/>
      <c r="G412" s="106"/>
      <c r="H412" s="106"/>
      <c r="I412" s="106"/>
      <c r="J412" s="106"/>
      <c r="K412" s="115"/>
      <c r="L412" s="106"/>
      <c r="M412" s="105"/>
    </row>
    <row r="413" customFormat="false" ht="12.75" hidden="false" customHeight="true" outlineLevel="0" collapsed="false">
      <c r="A413" s="114" t="s">
        <v>1531</v>
      </c>
      <c r="B413" s="106"/>
      <c r="C413" s="106" t="s">
        <v>1529</v>
      </c>
      <c r="D413" s="106" t="s">
        <v>1532</v>
      </c>
      <c r="E413" s="106"/>
      <c r="F413" s="106" t="s">
        <v>20</v>
      </c>
      <c r="G413" s="106" t="s">
        <v>116</v>
      </c>
      <c r="H413" s="106"/>
      <c r="I413" s="106"/>
      <c r="J413" s="106"/>
      <c r="K413" s="115"/>
      <c r="L413" s="106"/>
      <c r="M413" s="105"/>
    </row>
    <row r="414" customFormat="false" ht="13.5" hidden="false" customHeight="false" outlineLevel="0" collapsed="false">
      <c r="A414" s="114"/>
      <c r="B414" s="106"/>
      <c r="C414" s="106"/>
      <c r="D414" s="106"/>
      <c r="E414" s="106"/>
      <c r="F414" s="106"/>
      <c r="G414" s="106"/>
      <c r="H414" s="106"/>
      <c r="I414" s="106"/>
      <c r="J414" s="106"/>
      <c r="K414" s="115"/>
      <c r="L414" s="106"/>
      <c r="M414" s="105"/>
    </row>
    <row r="415" customFormat="false" ht="57.75" hidden="false" customHeight="true" outlineLevel="0" collapsed="false">
      <c r="A415" s="111" t="s">
        <v>1533</v>
      </c>
      <c r="B415" s="109" t="s">
        <v>1534</v>
      </c>
      <c r="C415" s="109" t="s">
        <v>1535</v>
      </c>
      <c r="D415" s="109" t="s">
        <v>1536</v>
      </c>
      <c r="E415" s="109"/>
      <c r="F415" s="109" t="s">
        <v>20</v>
      </c>
      <c r="G415" s="106" t="s">
        <v>1537</v>
      </c>
      <c r="H415" s="106"/>
      <c r="I415" s="109" t="s">
        <v>1536</v>
      </c>
      <c r="J415" s="109"/>
      <c r="K415" s="109" t="s">
        <v>20</v>
      </c>
      <c r="L415" s="109"/>
      <c r="M415" s="110"/>
    </row>
    <row r="416" customFormat="false" ht="57.75" hidden="false" customHeight="true" outlineLevel="0" collapsed="false">
      <c r="A416" s="111" t="s">
        <v>1538</v>
      </c>
      <c r="B416" s="109"/>
      <c r="C416" s="109" t="s">
        <v>1535</v>
      </c>
      <c r="D416" s="109" t="s">
        <v>1539</v>
      </c>
      <c r="E416" s="109"/>
      <c r="F416" s="109" t="s">
        <v>20</v>
      </c>
      <c r="G416" s="106" t="s">
        <v>116</v>
      </c>
      <c r="H416" s="106"/>
      <c r="I416" s="109"/>
      <c r="J416" s="109"/>
      <c r="K416" s="109" t="s">
        <v>20</v>
      </c>
      <c r="L416" s="109"/>
      <c r="M416" s="110"/>
    </row>
    <row r="417" customFormat="false" ht="12.75" hidden="false" customHeight="true" outlineLevel="0" collapsed="false">
      <c r="A417" s="114" t="s">
        <v>1540</v>
      </c>
      <c r="B417" s="106" t="s">
        <v>1541</v>
      </c>
      <c r="C417" s="106" t="s">
        <v>1542</v>
      </c>
      <c r="D417" s="106" t="s">
        <v>1380</v>
      </c>
      <c r="E417" s="106"/>
      <c r="F417" s="106" t="s">
        <v>20</v>
      </c>
      <c r="G417" s="106" t="s">
        <v>1542</v>
      </c>
      <c r="H417" s="106"/>
      <c r="I417" s="106" t="s">
        <v>1380</v>
      </c>
      <c r="J417" s="106"/>
      <c r="K417" s="106" t="s">
        <v>20</v>
      </c>
      <c r="L417" s="106"/>
      <c r="M417" s="105"/>
    </row>
    <row r="418" customFormat="false" ht="13.5" hidden="false" customHeight="false" outlineLevel="0" collapsed="false">
      <c r="A418" s="114"/>
      <c r="B418" s="106"/>
      <c r="C418" s="106"/>
      <c r="D418" s="106"/>
      <c r="E418" s="106"/>
      <c r="F418" s="106"/>
      <c r="G418" s="106"/>
      <c r="H418" s="106"/>
      <c r="I418" s="106"/>
      <c r="J418" s="106"/>
      <c r="K418" s="106"/>
      <c r="L418" s="106"/>
      <c r="M418" s="105"/>
    </row>
    <row r="419" customFormat="false" ht="12.75" hidden="false" customHeight="true" outlineLevel="0" collapsed="false">
      <c r="A419" s="114" t="s">
        <v>1543</v>
      </c>
      <c r="B419" s="106"/>
      <c r="C419" s="106" t="s">
        <v>1542</v>
      </c>
      <c r="D419" s="106" t="s">
        <v>1544</v>
      </c>
      <c r="E419" s="106"/>
      <c r="F419" s="106" t="s">
        <v>20</v>
      </c>
      <c r="G419" s="106" t="s">
        <v>1542</v>
      </c>
      <c r="H419" s="106"/>
      <c r="I419" s="106" t="s">
        <v>1544</v>
      </c>
      <c r="J419" s="106"/>
      <c r="K419" s="106" t="s">
        <v>20</v>
      </c>
      <c r="L419" s="106"/>
      <c r="M419" s="105"/>
    </row>
    <row r="420" customFormat="false" ht="13.5" hidden="false" customHeight="false" outlineLevel="0" collapsed="false">
      <c r="A420" s="114"/>
      <c r="B420" s="106"/>
      <c r="C420" s="106"/>
      <c r="D420" s="106"/>
      <c r="E420" s="106"/>
      <c r="F420" s="106"/>
      <c r="G420" s="106"/>
      <c r="H420" s="106"/>
      <c r="I420" s="106"/>
      <c r="J420" s="106"/>
      <c r="K420" s="106"/>
      <c r="L420" s="106"/>
      <c r="M420" s="105"/>
    </row>
    <row r="421" customFormat="false" ht="57.75" hidden="false" customHeight="true" outlineLevel="0" collapsed="false">
      <c r="A421" s="111" t="s">
        <v>1545</v>
      </c>
      <c r="B421" s="109" t="s">
        <v>1546</v>
      </c>
      <c r="C421" s="109" t="s">
        <v>1547</v>
      </c>
      <c r="D421" s="109" t="s">
        <v>1548</v>
      </c>
      <c r="E421" s="109"/>
      <c r="F421" s="109" t="s">
        <v>20</v>
      </c>
      <c r="G421" s="106" t="s">
        <v>1547</v>
      </c>
      <c r="H421" s="106"/>
      <c r="I421" s="109" t="s">
        <v>1548</v>
      </c>
      <c r="J421" s="109"/>
      <c r="K421" s="109" t="s">
        <v>20</v>
      </c>
      <c r="L421" s="109"/>
      <c r="M421" s="110"/>
    </row>
    <row r="422" customFormat="false" ht="57.75" hidden="false" customHeight="true" outlineLevel="0" collapsed="false">
      <c r="A422" s="111" t="s">
        <v>1549</v>
      </c>
      <c r="B422" s="109"/>
      <c r="C422" s="109" t="s">
        <v>1547</v>
      </c>
      <c r="D422" s="109" t="s">
        <v>1550</v>
      </c>
      <c r="E422" s="109"/>
      <c r="F422" s="109" t="s">
        <v>20</v>
      </c>
      <c r="G422" s="106" t="s">
        <v>1547</v>
      </c>
      <c r="H422" s="106"/>
      <c r="I422" s="109" t="s">
        <v>1550</v>
      </c>
      <c r="J422" s="109"/>
      <c r="K422" s="109" t="s">
        <v>20</v>
      </c>
      <c r="L422" s="109"/>
      <c r="M422" s="110"/>
    </row>
    <row r="423" customFormat="false" ht="57.75" hidden="false" customHeight="true" outlineLevel="0" collapsed="false">
      <c r="A423" s="111" t="s">
        <v>1551</v>
      </c>
      <c r="B423" s="109" t="s">
        <v>1552</v>
      </c>
      <c r="C423" s="109" t="s">
        <v>1553</v>
      </c>
      <c r="D423" s="109" t="s">
        <v>1554</v>
      </c>
      <c r="E423" s="109"/>
      <c r="F423" s="109" t="s">
        <v>20</v>
      </c>
      <c r="G423" s="106" t="s">
        <v>116</v>
      </c>
      <c r="H423" s="106"/>
      <c r="I423" s="109"/>
      <c r="J423" s="109"/>
      <c r="K423" s="118"/>
      <c r="L423" s="109"/>
      <c r="M423" s="110"/>
    </row>
    <row r="424" customFormat="false" ht="57.75" hidden="false" customHeight="false" outlineLevel="0" collapsed="false">
      <c r="A424" s="111" t="s">
        <v>1555</v>
      </c>
      <c r="B424" s="109"/>
      <c r="C424" s="109"/>
      <c r="D424" s="109"/>
      <c r="E424" s="109"/>
      <c r="F424" s="109" t="s">
        <v>20</v>
      </c>
      <c r="G424" s="106"/>
      <c r="H424" s="106"/>
      <c r="I424" s="109"/>
      <c r="J424" s="109"/>
      <c r="K424" s="118"/>
      <c r="L424" s="109"/>
      <c r="M424" s="110"/>
    </row>
    <row r="425" customFormat="false" ht="57.75" hidden="false" customHeight="true" outlineLevel="0" collapsed="false">
      <c r="A425" s="111" t="s">
        <v>1556</v>
      </c>
      <c r="B425" s="109" t="s">
        <v>1557</v>
      </c>
      <c r="C425" s="109" t="s">
        <v>1558</v>
      </c>
      <c r="D425" s="109" t="s">
        <v>1559</v>
      </c>
      <c r="E425" s="109"/>
      <c r="F425" s="109" t="s">
        <v>20</v>
      </c>
      <c r="G425" s="106" t="s">
        <v>116</v>
      </c>
      <c r="H425" s="106"/>
      <c r="I425" s="109"/>
      <c r="J425" s="109"/>
      <c r="K425" s="118"/>
      <c r="L425" s="109"/>
      <c r="M425" s="110"/>
    </row>
    <row r="426" customFormat="false" ht="57.75" hidden="false" customHeight="true" outlineLevel="0" collapsed="false">
      <c r="A426" s="111" t="s">
        <v>1560</v>
      </c>
      <c r="B426" s="109"/>
      <c r="C426" s="109"/>
      <c r="D426" s="109" t="s">
        <v>1561</v>
      </c>
      <c r="E426" s="109"/>
      <c r="F426" s="109" t="s">
        <v>20</v>
      </c>
      <c r="G426" s="106" t="s">
        <v>116</v>
      </c>
      <c r="H426" s="106"/>
      <c r="I426" s="109"/>
      <c r="J426" s="109"/>
      <c r="K426" s="118"/>
      <c r="L426" s="109"/>
      <c r="M426" s="110"/>
    </row>
    <row r="427" customFormat="false" ht="12.75" hidden="false" customHeight="true" outlineLevel="0" collapsed="false">
      <c r="A427" s="114" t="s">
        <v>1562</v>
      </c>
      <c r="B427" s="106" t="s">
        <v>1563</v>
      </c>
      <c r="C427" s="106" t="s">
        <v>1564</v>
      </c>
      <c r="D427" s="106" t="s">
        <v>1565</v>
      </c>
      <c r="E427" s="106"/>
      <c r="F427" s="106" t="s">
        <v>20</v>
      </c>
      <c r="G427" s="106" t="s">
        <v>1564</v>
      </c>
      <c r="H427" s="106"/>
      <c r="I427" s="106" t="s">
        <v>1565</v>
      </c>
      <c r="J427" s="106"/>
      <c r="K427" s="106" t="s">
        <v>20</v>
      </c>
      <c r="L427" s="106"/>
      <c r="M427" s="105"/>
    </row>
    <row r="428" customFormat="false" ht="13.5" hidden="false" customHeight="false" outlineLevel="0" collapsed="false">
      <c r="A428" s="114"/>
      <c r="B428" s="106"/>
      <c r="C428" s="106"/>
      <c r="D428" s="106"/>
      <c r="E428" s="106"/>
      <c r="F428" s="106"/>
      <c r="G428" s="106"/>
      <c r="H428" s="106"/>
      <c r="I428" s="106"/>
      <c r="J428" s="106"/>
      <c r="K428" s="106"/>
      <c r="L428" s="106"/>
      <c r="M428" s="105"/>
    </row>
    <row r="429" customFormat="false" ht="12.75" hidden="false" customHeight="true" outlineLevel="0" collapsed="false">
      <c r="A429" s="114" t="s">
        <v>1566</v>
      </c>
      <c r="B429" s="106"/>
      <c r="C429" s="106" t="s">
        <v>1564</v>
      </c>
      <c r="D429" s="106" t="s">
        <v>1567</v>
      </c>
      <c r="E429" s="106"/>
      <c r="F429" s="106" t="s">
        <v>20</v>
      </c>
      <c r="G429" s="106" t="s">
        <v>1564</v>
      </c>
      <c r="H429" s="106"/>
      <c r="I429" s="106" t="s">
        <v>1567</v>
      </c>
      <c r="J429" s="106"/>
      <c r="K429" s="106" t="s">
        <v>20</v>
      </c>
      <c r="L429" s="106"/>
      <c r="M429" s="105"/>
    </row>
    <row r="430" customFormat="false" ht="13.5" hidden="false" customHeight="false" outlineLevel="0" collapsed="false">
      <c r="A430" s="114"/>
      <c r="B430" s="106"/>
      <c r="C430" s="106"/>
      <c r="D430" s="106"/>
      <c r="E430" s="106"/>
      <c r="F430" s="106"/>
      <c r="G430" s="106"/>
      <c r="H430" s="106"/>
      <c r="I430" s="106"/>
      <c r="J430" s="106"/>
      <c r="K430" s="106"/>
      <c r="L430" s="106"/>
      <c r="M430" s="105"/>
    </row>
    <row r="431" customFormat="false" ht="12.75" hidden="false" customHeight="true" outlineLevel="0" collapsed="false">
      <c r="A431" s="114" t="s">
        <v>1568</v>
      </c>
      <c r="B431" s="106" t="s">
        <v>1569</v>
      </c>
      <c r="C431" s="106" t="s">
        <v>1570</v>
      </c>
      <c r="D431" s="106" t="s">
        <v>1571</v>
      </c>
      <c r="E431" s="106"/>
      <c r="F431" s="106" t="s">
        <v>20</v>
      </c>
      <c r="G431" s="106" t="s">
        <v>1570</v>
      </c>
      <c r="H431" s="106"/>
      <c r="I431" s="106" t="s">
        <v>1571</v>
      </c>
      <c r="J431" s="106"/>
      <c r="K431" s="106" t="s">
        <v>20</v>
      </c>
      <c r="L431" s="106"/>
      <c r="M431" s="105"/>
    </row>
    <row r="432" customFormat="false" ht="13.5" hidden="false" customHeight="false" outlineLevel="0" collapsed="false">
      <c r="A432" s="114"/>
      <c r="B432" s="106"/>
      <c r="C432" s="106"/>
      <c r="D432" s="106"/>
      <c r="E432" s="106"/>
      <c r="F432" s="106"/>
      <c r="G432" s="106"/>
      <c r="H432" s="106"/>
      <c r="I432" s="106"/>
      <c r="J432" s="106"/>
      <c r="K432" s="106"/>
      <c r="L432" s="106"/>
      <c r="M432" s="105"/>
    </row>
    <row r="433" customFormat="false" ht="12.75" hidden="false" customHeight="true" outlineLevel="0" collapsed="false">
      <c r="A433" s="114" t="s">
        <v>1572</v>
      </c>
      <c r="B433" s="106"/>
      <c r="C433" s="106" t="s">
        <v>1570</v>
      </c>
      <c r="D433" s="106" t="s">
        <v>1573</v>
      </c>
      <c r="E433" s="106"/>
      <c r="F433" s="106" t="s">
        <v>20</v>
      </c>
      <c r="G433" s="106" t="s">
        <v>1570</v>
      </c>
      <c r="H433" s="106"/>
      <c r="I433" s="106" t="s">
        <v>1573</v>
      </c>
      <c r="J433" s="106"/>
      <c r="K433" s="106" t="s">
        <v>20</v>
      </c>
      <c r="L433" s="106"/>
      <c r="M433" s="105"/>
    </row>
    <row r="434" customFormat="false" ht="13.5" hidden="false" customHeight="false" outlineLevel="0" collapsed="false">
      <c r="A434" s="114"/>
      <c r="B434" s="106"/>
      <c r="C434" s="106"/>
      <c r="D434" s="106"/>
      <c r="E434" s="106"/>
      <c r="F434" s="106"/>
      <c r="G434" s="106"/>
      <c r="H434" s="106"/>
      <c r="I434" s="106"/>
      <c r="J434" s="106"/>
      <c r="K434" s="106"/>
      <c r="L434" s="106"/>
      <c r="M434" s="105"/>
    </row>
    <row r="435" customFormat="false" ht="57.75" hidden="false" customHeight="true" outlineLevel="0" collapsed="false">
      <c r="A435" s="111" t="s">
        <v>1574</v>
      </c>
      <c r="B435" s="109" t="s">
        <v>1575</v>
      </c>
      <c r="C435" s="109" t="s">
        <v>1576</v>
      </c>
      <c r="D435" s="109" t="s">
        <v>1577</v>
      </c>
      <c r="E435" s="109"/>
      <c r="F435" s="109" t="s">
        <v>20</v>
      </c>
      <c r="G435" s="106" t="s">
        <v>116</v>
      </c>
      <c r="H435" s="106"/>
      <c r="I435" s="109"/>
      <c r="J435" s="109"/>
      <c r="K435" s="118"/>
      <c r="L435" s="109"/>
      <c r="M435" s="110"/>
    </row>
    <row r="436" customFormat="false" ht="57.75" hidden="false" customHeight="true" outlineLevel="0" collapsed="false">
      <c r="A436" s="111" t="s">
        <v>1578</v>
      </c>
      <c r="B436" s="110"/>
      <c r="C436" s="110"/>
      <c r="D436" s="109" t="s">
        <v>1579</v>
      </c>
      <c r="E436" s="110"/>
      <c r="F436" s="109" t="s">
        <v>20</v>
      </c>
      <c r="G436" s="106" t="s">
        <v>116</v>
      </c>
      <c r="H436" s="106"/>
      <c r="I436" s="110"/>
      <c r="J436" s="110"/>
      <c r="K436" s="118"/>
      <c r="L436" s="110"/>
      <c r="M436" s="110"/>
    </row>
    <row r="437" customFormat="false" ht="57.75" hidden="false" customHeight="true" outlineLevel="0" collapsed="false">
      <c r="A437" s="111" t="s">
        <v>1580</v>
      </c>
      <c r="B437" s="110"/>
      <c r="C437" s="110"/>
      <c r="D437" s="109" t="s">
        <v>1061</v>
      </c>
      <c r="E437" s="110"/>
      <c r="F437" s="109" t="s">
        <v>20</v>
      </c>
      <c r="G437" s="106" t="s">
        <v>116</v>
      </c>
      <c r="H437" s="106"/>
      <c r="I437" s="110"/>
      <c r="J437" s="110"/>
      <c r="K437" s="118"/>
      <c r="L437" s="110"/>
      <c r="M437" s="110"/>
    </row>
    <row r="438" customFormat="false" ht="12.75" hidden="false" customHeight="true" outlineLevel="0" collapsed="false">
      <c r="A438" s="114" t="s">
        <v>1581</v>
      </c>
      <c r="B438" s="113" t="s">
        <v>1582</v>
      </c>
      <c r="C438" s="113"/>
      <c r="D438" s="113"/>
      <c r="E438" s="113"/>
      <c r="F438" s="113"/>
      <c r="G438" s="105"/>
      <c r="H438" s="105"/>
      <c r="I438" s="105"/>
      <c r="J438" s="105"/>
      <c r="K438" s="115"/>
      <c r="L438" s="105"/>
      <c r="M438" s="105"/>
    </row>
    <row r="439" customFormat="false" ht="13.5" hidden="false" customHeight="false" outlineLevel="0" collapsed="false">
      <c r="A439" s="114"/>
      <c r="B439" s="113"/>
      <c r="C439" s="113"/>
      <c r="D439" s="113"/>
      <c r="E439" s="113"/>
      <c r="F439" s="113"/>
      <c r="G439" s="105"/>
      <c r="H439" s="105"/>
      <c r="I439" s="105"/>
      <c r="J439" s="105"/>
      <c r="K439" s="115"/>
      <c r="L439" s="105"/>
      <c r="M439" s="105"/>
    </row>
    <row r="440" customFormat="false" ht="57.75" hidden="false" customHeight="true" outlineLevel="0" collapsed="false">
      <c r="A440" s="111" t="s">
        <v>1583</v>
      </c>
      <c r="B440" s="109" t="s">
        <v>1584</v>
      </c>
      <c r="C440" s="109" t="s">
        <v>1585</v>
      </c>
      <c r="D440" s="109" t="s">
        <v>1586</v>
      </c>
      <c r="E440" s="109"/>
      <c r="F440" s="109" t="s">
        <v>20</v>
      </c>
      <c r="G440" s="106" t="s">
        <v>116</v>
      </c>
      <c r="H440" s="106"/>
      <c r="I440" s="109"/>
      <c r="J440" s="109"/>
      <c r="K440" s="118"/>
      <c r="L440" s="109"/>
      <c r="M440" s="110"/>
    </row>
    <row r="441" customFormat="false" ht="57.75" hidden="false" customHeight="true" outlineLevel="0" collapsed="false">
      <c r="A441" s="111" t="s">
        <v>1587</v>
      </c>
      <c r="B441" s="110"/>
      <c r="C441" s="110"/>
      <c r="D441" s="109" t="s">
        <v>1588</v>
      </c>
      <c r="E441" s="110"/>
      <c r="F441" s="109" t="s">
        <v>20</v>
      </c>
      <c r="G441" s="106" t="s">
        <v>116</v>
      </c>
      <c r="H441" s="106"/>
      <c r="I441" s="110"/>
      <c r="J441" s="110"/>
      <c r="K441" s="118"/>
      <c r="L441" s="110"/>
      <c r="M441" s="110"/>
    </row>
    <row r="442" customFormat="false" ht="57.75" hidden="false" customHeight="true" outlineLevel="0" collapsed="false">
      <c r="A442" s="111" t="s">
        <v>1589</v>
      </c>
      <c r="B442" s="109" t="s">
        <v>1590</v>
      </c>
      <c r="C442" s="109" t="s">
        <v>1591</v>
      </c>
      <c r="D442" s="109" t="s">
        <v>1592</v>
      </c>
      <c r="E442" s="109"/>
      <c r="F442" s="109" t="s">
        <v>20</v>
      </c>
      <c r="G442" s="106" t="s">
        <v>1591</v>
      </c>
      <c r="H442" s="106"/>
      <c r="I442" s="109" t="s">
        <v>1592</v>
      </c>
      <c r="J442" s="109"/>
      <c r="K442" s="109" t="s">
        <v>20</v>
      </c>
      <c r="L442" s="109"/>
      <c r="M442" s="110"/>
    </row>
    <row r="443" customFormat="false" ht="57.75" hidden="false" customHeight="true" outlineLevel="0" collapsed="false">
      <c r="A443" s="111" t="s">
        <v>1593</v>
      </c>
      <c r="B443" s="109" t="s">
        <v>1594</v>
      </c>
      <c r="C443" s="109" t="s">
        <v>1595</v>
      </c>
      <c r="D443" s="109" t="s">
        <v>1596</v>
      </c>
      <c r="E443" s="109"/>
      <c r="F443" s="109" t="s">
        <v>20</v>
      </c>
      <c r="G443" s="106" t="s">
        <v>1595</v>
      </c>
      <c r="H443" s="106"/>
      <c r="I443" s="109" t="s">
        <v>1596</v>
      </c>
      <c r="J443" s="109"/>
      <c r="K443" s="109" t="s">
        <v>20</v>
      </c>
      <c r="L443" s="109"/>
      <c r="M443" s="110"/>
    </row>
    <row r="444" customFormat="false" ht="12.75" hidden="false" customHeight="true" outlineLevel="0" collapsed="false">
      <c r="A444" s="114" t="s">
        <v>1597</v>
      </c>
      <c r="B444" s="106" t="s">
        <v>50</v>
      </c>
      <c r="C444" s="106" t="s">
        <v>50</v>
      </c>
      <c r="D444" s="106" t="s">
        <v>1310</v>
      </c>
      <c r="E444" s="106"/>
      <c r="F444" s="106" t="s">
        <v>20</v>
      </c>
      <c r="G444" s="106" t="s">
        <v>50</v>
      </c>
      <c r="H444" s="106"/>
      <c r="I444" s="106" t="s">
        <v>1310</v>
      </c>
      <c r="J444" s="106"/>
      <c r="K444" s="106" t="s">
        <v>20</v>
      </c>
      <c r="L444" s="106"/>
      <c r="M444" s="105"/>
    </row>
    <row r="445" customFormat="false" ht="13.5" hidden="false" customHeight="false" outlineLevel="0" collapsed="false">
      <c r="A445" s="114"/>
      <c r="B445" s="106"/>
      <c r="C445" s="106"/>
      <c r="D445" s="106"/>
      <c r="E445" s="106"/>
      <c r="F445" s="106"/>
      <c r="G445" s="106"/>
      <c r="H445" s="106"/>
      <c r="I445" s="106"/>
      <c r="J445" s="106"/>
      <c r="K445" s="106"/>
      <c r="L445" s="106"/>
      <c r="M445" s="105"/>
    </row>
    <row r="446" customFormat="false" ht="57.75" hidden="false" customHeight="true" outlineLevel="0" collapsed="false">
      <c r="A446" s="111" t="s">
        <v>1598</v>
      </c>
      <c r="B446" s="113" t="s">
        <v>1599</v>
      </c>
      <c r="C446" s="113"/>
      <c r="D446" s="113"/>
      <c r="E446" s="113"/>
      <c r="F446" s="113"/>
      <c r="G446" s="105"/>
      <c r="H446" s="105"/>
      <c r="I446" s="110"/>
      <c r="J446" s="110"/>
      <c r="K446" s="118"/>
      <c r="L446" s="110"/>
      <c r="M446" s="110"/>
    </row>
    <row r="447" customFormat="false" ht="57.75" hidden="false" customHeight="true" outlineLevel="0" collapsed="false">
      <c r="A447" s="111" t="s">
        <v>1600</v>
      </c>
      <c r="B447" s="109" t="s">
        <v>1601</v>
      </c>
      <c r="C447" s="109" t="s">
        <v>1602</v>
      </c>
      <c r="D447" s="109" t="s">
        <v>1603</v>
      </c>
      <c r="E447" s="109"/>
      <c r="F447" s="109" t="s">
        <v>20</v>
      </c>
      <c r="G447" s="106" t="s">
        <v>116</v>
      </c>
      <c r="H447" s="106"/>
      <c r="I447" s="109"/>
      <c r="J447" s="109"/>
      <c r="K447" s="118"/>
      <c r="L447" s="109"/>
      <c r="M447" s="110"/>
    </row>
    <row r="448" customFormat="false" ht="15" hidden="false" customHeight="true" outlineLevel="0" collapsed="false">
      <c r="A448" s="114" t="s">
        <v>1604</v>
      </c>
      <c r="B448" s="106" t="s">
        <v>1605</v>
      </c>
      <c r="C448" s="106" t="s">
        <v>1606</v>
      </c>
      <c r="D448" s="116" t="s">
        <v>1607</v>
      </c>
      <c r="E448" s="106"/>
      <c r="F448" s="106" t="s">
        <v>20</v>
      </c>
      <c r="G448" s="106" t="s">
        <v>116</v>
      </c>
      <c r="H448" s="106"/>
      <c r="I448" s="106"/>
      <c r="J448" s="106"/>
      <c r="K448" s="115"/>
      <c r="L448" s="106"/>
      <c r="M448" s="105"/>
    </row>
    <row r="449" customFormat="false" ht="15" hidden="false" customHeight="false" outlineLevel="0" collapsed="false">
      <c r="A449" s="114"/>
      <c r="B449" s="106"/>
      <c r="C449" s="106"/>
      <c r="D449" s="116" t="s">
        <v>1608</v>
      </c>
      <c r="E449" s="106"/>
      <c r="F449" s="106"/>
      <c r="G449" s="106"/>
      <c r="H449" s="106"/>
      <c r="I449" s="106"/>
      <c r="J449" s="106"/>
      <c r="K449" s="115"/>
      <c r="L449" s="106"/>
      <c r="M449" s="105"/>
    </row>
    <row r="450" customFormat="false" ht="15" hidden="false" customHeight="false" outlineLevel="0" collapsed="false">
      <c r="A450" s="114"/>
      <c r="B450" s="106"/>
      <c r="C450" s="106"/>
      <c r="D450" s="116"/>
      <c r="E450" s="106"/>
      <c r="F450" s="106"/>
      <c r="G450" s="106"/>
      <c r="H450" s="106"/>
      <c r="I450" s="106"/>
      <c r="J450" s="106"/>
      <c r="K450" s="115"/>
      <c r="L450" s="106"/>
      <c r="M450" s="105"/>
    </row>
    <row r="451" customFormat="false" ht="15.75" hidden="false" customHeight="false" outlineLevel="0" collapsed="false">
      <c r="A451" s="114"/>
      <c r="B451" s="106"/>
      <c r="C451" s="106"/>
      <c r="D451" s="109"/>
      <c r="E451" s="106"/>
      <c r="F451" s="106"/>
      <c r="G451" s="106"/>
      <c r="H451" s="106"/>
      <c r="I451" s="106"/>
      <c r="J451" s="106"/>
      <c r="K451" s="115"/>
      <c r="L451" s="106"/>
      <c r="M451" s="105"/>
    </row>
    <row r="452" customFormat="false" ht="15" hidden="false" customHeight="true" outlineLevel="0" collapsed="false">
      <c r="A452" s="114" t="s">
        <v>1609</v>
      </c>
      <c r="B452" s="106"/>
      <c r="C452" s="106" t="s">
        <v>1606</v>
      </c>
      <c r="D452" s="116" t="s">
        <v>1607</v>
      </c>
      <c r="E452" s="106"/>
      <c r="F452" s="106" t="s">
        <v>20</v>
      </c>
      <c r="G452" s="106" t="s">
        <v>116</v>
      </c>
      <c r="H452" s="106"/>
      <c r="I452" s="106"/>
      <c r="J452" s="106"/>
      <c r="K452" s="115"/>
      <c r="L452" s="106"/>
      <c r="M452" s="105"/>
    </row>
    <row r="453" customFormat="false" ht="15" hidden="false" customHeight="false" outlineLevel="0" collapsed="false">
      <c r="A453" s="114"/>
      <c r="B453" s="106"/>
      <c r="C453" s="106"/>
      <c r="D453" s="116" t="s">
        <v>1610</v>
      </c>
      <c r="E453" s="106"/>
      <c r="F453" s="106"/>
      <c r="G453" s="106"/>
      <c r="H453" s="106"/>
      <c r="I453" s="106"/>
      <c r="J453" s="106"/>
      <c r="K453" s="115"/>
      <c r="L453" s="106"/>
      <c r="M453" s="105"/>
    </row>
    <row r="454" customFormat="false" ht="15.75" hidden="false" customHeight="false" outlineLevel="0" collapsed="false">
      <c r="A454" s="114"/>
      <c r="B454" s="106"/>
      <c r="C454" s="106"/>
      <c r="D454" s="109"/>
      <c r="E454" s="106"/>
      <c r="F454" s="106"/>
      <c r="G454" s="106"/>
      <c r="H454" s="106"/>
      <c r="I454" s="106"/>
      <c r="J454" s="106"/>
      <c r="K454" s="115"/>
      <c r="L454" s="106"/>
      <c r="M454" s="105"/>
    </row>
    <row r="455" customFormat="false" ht="45" hidden="false" customHeight="true" outlineLevel="0" collapsed="false">
      <c r="A455" s="114" t="s">
        <v>1611</v>
      </c>
      <c r="B455" s="106" t="s">
        <v>1612</v>
      </c>
      <c r="C455" s="106" t="s">
        <v>1613</v>
      </c>
      <c r="D455" s="116" t="s">
        <v>1614</v>
      </c>
      <c r="E455" s="106"/>
      <c r="F455" s="106" t="s">
        <v>20</v>
      </c>
      <c r="G455" s="106" t="s">
        <v>116</v>
      </c>
      <c r="H455" s="106"/>
      <c r="I455" s="106"/>
      <c r="J455" s="106"/>
      <c r="K455" s="115"/>
      <c r="L455" s="106"/>
      <c r="M455" s="105"/>
    </row>
    <row r="456" customFormat="false" ht="15.75" hidden="false" customHeight="false" outlineLevel="0" collapsed="false">
      <c r="A456" s="114"/>
      <c r="B456" s="106"/>
      <c r="C456" s="106"/>
      <c r="D456" s="109" t="s">
        <v>1615</v>
      </c>
      <c r="E456" s="106"/>
      <c r="F456" s="106"/>
      <c r="G456" s="106"/>
      <c r="H456" s="106"/>
      <c r="I456" s="106"/>
      <c r="J456" s="106"/>
      <c r="K456" s="115"/>
      <c r="L456" s="106"/>
      <c r="M456" s="105"/>
    </row>
    <row r="457" customFormat="false" ht="57.75" hidden="false" customHeight="true" outlineLevel="0" collapsed="false">
      <c r="A457" s="111" t="s">
        <v>1616</v>
      </c>
      <c r="B457" s="113" t="s">
        <v>1617</v>
      </c>
      <c r="C457" s="113"/>
      <c r="D457" s="113"/>
      <c r="E457" s="113"/>
      <c r="F457" s="113"/>
      <c r="G457" s="105"/>
      <c r="H457" s="105"/>
      <c r="I457" s="110"/>
      <c r="J457" s="110"/>
      <c r="K457" s="118"/>
      <c r="L457" s="110"/>
      <c r="M457" s="110"/>
    </row>
    <row r="458" customFormat="false" ht="57.75" hidden="false" customHeight="true" outlineLevel="0" collapsed="false">
      <c r="A458" s="111" t="s">
        <v>1618</v>
      </c>
      <c r="B458" s="109" t="s">
        <v>1619</v>
      </c>
      <c r="C458" s="109" t="s">
        <v>1619</v>
      </c>
      <c r="D458" s="109" t="s">
        <v>1620</v>
      </c>
      <c r="E458" s="109"/>
      <c r="F458" s="109" t="s">
        <v>20</v>
      </c>
      <c r="G458" s="106" t="s">
        <v>116</v>
      </c>
      <c r="H458" s="106"/>
      <c r="I458" s="109"/>
      <c r="J458" s="109"/>
      <c r="K458" s="118"/>
      <c r="L458" s="109"/>
      <c r="M458" s="110"/>
    </row>
    <row r="459" customFormat="false" ht="12.75" hidden="false" customHeight="true" outlineLevel="0" collapsed="false">
      <c r="A459" s="114" t="s">
        <v>1621</v>
      </c>
      <c r="B459" s="106" t="s">
        <v>114</v>
      </c>
      <c r="C459" s="106" t="s">
        <v>114</v>
      </c>
      <c r="D459" s="106" t="s">
        <v>115</v>
      </c>
      <c r="E459" s="106"/>
      <c r="F459" s="106" t="s">
        <v>20</v>
      </c>
      <c r="G459" s="106" t="s">
        <v>116</v>
      </c>
      <c r="H459" s="106"/>
      <c r="I459" s="106"/>
      <c r="J459" s="106"/>
      <c r="K459" s="115"/>
      <c r="L459" s="106"/>
      <c r="M459" s="105"/>
    </row>
    <row r="460" customFormat="false" ht="13.5" hidden="false" customHeight="false" outlineLevel="0" collapsed="false">
      <c r="A460" s="114"/>
      <c r="B460" s="106"/>
      <c r="C460" s="106"/>
      <c r="D460" s="106"/>
      <c r="E460" s="106"/>
      <c r="F460" s="106"/>
      <c r="G460" s="106"/>
      <c r="H460" s="106"/>
      <c r="I460" s="106"/>
      <c r="J460" s="106"/>
      <c r="K460" s="115"/>
      <c r="L460" s="106"/>
      <c r="M460" s="105"/>
    </row>
    <row r="461" customFormat="false" ht="12.75" hidden="false" customHeight="true" outlineLevel="0" collapsed="false">
      <c r="A461" s="114" t="s">
        <v>1622</v>
      </c>
      <c r="B461" s="106" t="s">
        <v>1623</v>
      </c>
      <c r="C461" s="106" t="s">
        <v>1624</v>
      </c>
      <c r="D461" s="106" t="s">
        <v>1625</v>
      </c>
      <c r="E461" s="106"/>
      <c r="F461" s="106" t="s">
        <v>20</v>
      </c>
      <c r="G461" s="106" t="s">
        <v>1624</v>
      </c>
      <c r="H461" s="106"/>
      <c r="I461" s="106" t="s">
        <v>1625</v>
      </c>
      <c r="J461" s="106"/>
      <c r="K461" s="106" t="s">
        <v>20</v>
      </c>
      <c r="L461" s="106"/>
      <c r="M461" s="105"/>
    </row>
    <row r="462" customFormat="false" ht="13.5" hidden="false" customHeight="false" outlineLevel="0" collapsed="false">
      <c r="A462" s="114"/>
      <c r="B462" s="106"/>
      <c r="C462" s="106"/>
      <c r="D462" s="106"/>
      <c r="E462" s="106"/>
      <c r="F462" s="106"/>
      <c r="G462" s="106"/>
      <c r="H462" s="106"/>
      <c r="I462" s="106"/>
      <c r="J462" s="106"/>
      <c r="K462" s="106"/>
      <c r="L462" s="106"/>
      <c r="M462" s="105"/>
    </row>
    <row r="463" customFormat="false" ht="12.75" hidden="false" customHeight="true" outlineLevel="0" collapsed="false">
      <c r="A463" s="114" t="s">
        <v>1626</v>
      </c>
      <c r="B463" s="113" t="s">
        <v>1627</v>
      </c>
      <c r="C463" s="113"/>
      <c r="D463" s="113"/>
      <c r="E463" s="113"/>
      <c r="F463" s="113"/>
      <c r="G463" s="105"/>
      <c r="H463" s="105"/>
      <c r="I463" s="106"/>
      <c r="J463" s="105"/>
      <c r="K463" s="105"/>
      <c r="L463" s="105"/>
      <c r="M463" s="105"/>
    </row>
    <row r="464" customFormat="false" ht="13.5" hidden="false" customHeight="false" outlineLevel="0" collapsed="false">
      <c r="A464" s="114"/>
      <c r="B464" s="113"/>
      <c r="C464" s="113"/>
      <c r="D464" s="113"/>
      <c r="E464" s="113"/>
      <c r="F464" s="113"/>
      <c r="G464" s="105"/>
      <c r="H464" s="105"/>
      <c r="I464" s="106"/>
      <c r="J464" s="105"/>
      <c r="K464" s="105"/>
      <c r="L464" s="105"/>
      <c r="M464" s="105"/>
    </row>
    <row r="465" customFormat="false" ht="12.75" hidden="false" customHeight="true" outlineLevel="0" collapsed="false">
      <c r="A465" s="114" t="s">
        <v>1628</v>
      </c>
      <c r="B465" s="106" t="s">
        <v>1629</v>
      </c>
      <c r="C465" s="106" t="s">
        <v>1629</v>
      </c>
      <c r="D465" s="106" t="s">
        <v>1630</v>
      </c>
      <c r="E465" s="106"/>
      <c r="F465" s="106" t="s">
        <v>20</v>
      </c>
      <c r="G465" s="106" t="s">
        <v>1629</v>
      </c>
      <c r="H465" s="106"/>
      <c r="I465" s="106" t="s">
        <v>1630</v>
      </c>
      <c r="J465" s="106"/>
      <c r="K465" s="106" t="s">
        <v>20</v>
      </c>
      <c r="L465" s="106"/>
      <c r="M465" s="105"/>
    </row>
    <row r="466" customFormat="false" ht="13.5" hidden="false" customHeight="false" outlineLevel="0" collapsed="false">
      <c r="A466" s="114"/>
      <c r="B466" s="106"/>
      <c r="C466" s="106"/>
      <c r="D466" s="106"/>
      <c r="E466" s="106"/>
      <c r="F466" s="106"/>
      <c r="G466" s="106"/>
      <c r="H466" s="106"/>
      <c r="I466" s="106"/>
      <c r="J466" s="106"/>
      <c r="K466" s="106"/>
      <c r="L466" s="106"/>
      <c r="M466" s="105"/>
    </row>
    <row r="467" customFormat="false" ht="12.75" hidden="false" customHeight="true" outlineLevel="0" collapsed="false">
      <c r="A467" s="114" t="s">
        <v>1631</v>
      </c>
      <c r="B467" s="105"/>
      <c r="C467" s="106" t="s">
        <v>1629</v>
      </c>
      <c r="D467" s="106" t="s">
        <v>1632</v>
      </c>
      <c r="E467" s="105"/>
      <c r="F467" s="106" t="s">
        <v>20</v>
      </c>
      <c r="G467" s="106" t="s">
        <v>1629</v>
      </c>
      <c r="H467" s="106"/>
      <c r="I467" s="106" t="s">
        <v>1632</v>
      </c>
      <c r="J467" s="105"/>
      <c r="K467" s="106" t="s">
        <v>20</v>
      </c>
      <c r="L467" s="105"/>
      <c r="M467" s="105"/>
    </row>
    <row r="468" customFormat="false" ht="13.5" hidden="false" customHeight="false" outlineLevel="0" collapsed="false">
      <c r="A468" s="114"/>
      <c r="B468" s="105"/>
      <c r="C468" s="106"/>
      <c r="D468" s="106"/>
      <c r="E468" s="105"/>
      <c r="F468" s="106"/>
      <c r="G468" s="106"/>
      <c r="H468" s="106"/>
      <c r="I468" s="106"/>
      <c r="J468" s="105"/>
      <c r="K468" s="106"/>
      <c r="L468" s="105"/>
      <c r="M468" s="105"/>
    </row>
    <row r="469" customFormat="false" ht="12.75" hidden="false" customHeight="true" outlineLevel="0" collapsed="false">
      <c r="A469" s="114" t="s">
        <v>1633</v>
      </c>
      <c r="B469" s="105"/>
      <c r="C469" s="106" t="s">
        <v>1629</v>
      </c>
      <c r="D469" s="106" t="s">
        <v>1634</v>
      </c>
      <c r="E469" s="105"/>
      <c r="F469" s="106" t="s">
        <v>20</v>
      </c>
      <c r="G469" s="106" t="s">
        <v>1629</v>
      </c>
      <c r="H469" s="106"/>
      <c r="I469" s="106" t="s">
        <v>1634</v>
      </c>
      <c r="J469" s="105"/>
      <c r="K469" s="106" t="s">
        <v>20</v>
      </c>
      <c r="L469" s="105"/>
      <c r="M469" s="105"/>
    </row>
    <row r="470" customFormat="false" ht="13.5" hidden="false" customHeight="false" outlineLevel="0" collapsed="false">
      <c r="A470" s="114"/>
      <c r="B470" s="105"/>
      <c r="C470" s="106"/>
      <c r="D470" s="106"/>
      <c r="E470" s="105"/>
      <c r="F470" s="106"/>
      <c r="G470" s="106"/>
      <c r="H470" s="106"/>
      <c r="I470" s="106"/>
      <c r="J470" s="105"/>
      <c r="K470" s="106"/>
      <c r="L470" s="105"/>
      <c r="M470" s="105"/>
    </row>
    <row r="471" customFormat="false" ht="30" hidden="false" customHeight="true" outlineLevel="0" collapsed="false">
      <c r="A471" s="114" t="s">
        <v>1635</v>
      </c>
      <c r="B471" s="116" t="s">
        <v>1636</v>
      </c>
      <c r="C471" s="106" t="s">
        <v>1637</v>
      </c>
      <c r="D471" s="106" t="s">
        <v>1638</v>
      </c>
      <c r="E471" s="106"/>
      <c r="F471" s="106" t="s">
        <v>20</v>
      </c>
      <c r="G471" s="106" t="s">
        <v>116</v>
      </c>
      <c r="H471" s="106"/>
      <c r="I471" s="106"/>
      <c r="J471" s="106"/>
      <c r="K471" s="115"/>
      <c r="L471" s="106"/>
      <c r="M471" s="105"/>
    </row>
    <row r="472" customFormat="false" ht="30" hidden="false" customHeight="false" outlineLevel="0" collapsed="false">
      <c r="A472" s="114"/>
      <c r="B472" s="116" t="s">
        <v>1639</v>
      </c>
      <c r="C472" s="106"/>
      <c r="D472" s="106"/>
      <c r="E472" s="106"/>
      <c r="F472" s="106"/>
      <c r="G472" s="106"/>
      <c r="H472" s="106"/>
      <c r="I472" s="106"/>
      <c r="J472" s="106"/>
      <c r="K472" s="115"/>
      <c r="L472" s="106"/>
      <c r="M472" s="105"/>
    </row>
    <row r="473" customFormat="false" ht="15.75" hidden="false" customHeight="false" outlineLevel="0" collapsed="false">
      <c r="A473" s="114"/>
      <c r="B473" s="109" t="s">
        <v>1640</v>
      </c>
      <c r="C473" s="106"/>
      <c r="D473" s="106"/>
      <c r="E473" s="106"/>
      <c r="F473" s="106"/>
      <c r="G473" s="106"/>
      <c r="H473" s="106"/>
      <c r="I473" s="106"/>
      <c r="J473" s="106"/>
      <c r="K473" s="115"/>
      <c r="L473" s="106"/>
      <c r="M473" s="105"/>
    </row>
    <row r="474" customFormat="false" ht="60" hidden="false" customHeight="true" outlineLevel="0" collapsed="false">
      <c r="A474" s="114" t="s">
        <v>1641</v>
      </c>
      <c r="B474" s="106" t="s">
        <v>1642</v>
      </c>
      <c r="C474" s="106" t="s">
        <v>1642</v>
      </c>
      <c r="D474" s="116" t="s">
        <v>1643</v>
      </c>
      <c r="E474" s="106"/>
      <c r="F474" s="106" t="s">
        <v>20</v>
      </c>
      <c r="G474" s="106" t="s">
        <v>1642</v>
      </c>
      <c r="H474" s="106"/>
      <c r="I474" s="116" t="s">
        <v>1643</v>
      </c>
      <c r="J474" s="106"/>
      <c r="K474" s="106" t="s">
        <v>20</v>
      </c>
      <c r="L474" s="106"/>
      <c r="M474" s="105"/>
    </row>
    <row r="475" customFormat="false" ht="15" hidden="false" customHeight="false" outlineLevel="0" collapsed="false">
      <c r="A475" s="114"/>
      <c r="B475" s="106"/>
      <c r="C475" s="106"/>
      <c r="D475" s="116" t="s">
        <v>368</v>
      </c>
      <c r="E475" s="106"/>
      <c r="F475" s="106"/>
      <c r="G475" s="106"/>
      <c r="H475" s="106"/>
      <c r="I475" s="116" t="s">
        <v>368</v>
      </c>
      <c r="J475" s="106"/>
      <c r="K475" s="106"/>
      <c r="L475" s="106"/>
      <c r="M475" s="105"/>
    </row>
    <row r="476" customFormat="false" ht="15.75" hidden="false" customHeight="false" outlineLevel="0" collapsed="false">
      <c r="A476" s="114"/>
      <c r="B476" s="106"/>
      <c r="C476" s="106"/>
      <c r="D476" s="109"/>
      <c r="E476" s="106"/>
      <c r="F476" s="106"/>
      <c r="G476" s="106"/>
      <c r="H476" s="106"/>
      <c r="I476" s="109"/>
      <c r="J476" s="106"/>
      <c r="K476" s="106"/>
      <c r="L476" s="106"/>
      <c r="M476" s="105"/>
    </row>
    <row r="477" customFormat="false" ht="12.75" hidden="false" customHeight="true" outlineLevel="0" collapsed="false">
      <c r="A477" s="114" t="s">
        <v>1644</v>
      </c>
      <c r="B477" s="105"/>
      <c r="C477" s="106" t="s">
        <v>1642</v>
      </c>
      <c r="D477" s="106" t="s">
        <v>1645</v>
      </c>
      <c r="E477" s="105"/>
      <c r="F477" s="106" t="s">
        <v>20</v>
      </c>
      <c r="G477" s="106" t="s">
        <v>1642</v>
      </c>
      <c r="H477" s="106"/>
      <c r="I477" s="106" t="s">
        <v>1645</v>
      </c>
      <c r="J477" s="105"/>
      <c r="K477" s="106" t="s">
        <v>20</v>
      </c>
      <c r="L477" s="105"/>
      <c r="M477" s="105"/>
    </row>
    <row r="478" customFormat="false" ht="13.5" hidden="false" customHeight="false" outlineLevel="0" collapsed="false">
      <c r="A478" s="114"/>
      <c r="B478" s="105"/>
      <c r="C478" s="106"/>
      <c r="D478" s="106"/>
      <c r="E478" s="105"/>
      <c r="F478" s="106"/>
      <c r="G478" s="106"/>
      <c r="H478" s="106"/>
      <c r="I478" s="106"/>
      <c r="J478" s="105"/>
      <c r="K478" s="106"/>
      <c r="L478" s="105"/>
      <c r="M478" s="105"/>
    </row>
    <row r="479" customFormat="false" ht="12.75" hidden="false" customHeight="true" outlineLevel="0" collapsed="false">
      <c r="A479" s="114" t="s">
        <v>1646</v>
      </c>
      <c r="B479" s="105"/>
      <c r="C479" s="106" t="s">
        <v>1642</v>
      </c>
      <c r="D479" s="106" t="s">
        <v>1310</v>
      </c>
      <c r="E479" s="105"/>
      <c r="F479" s="106" t="s">
        <v>20</v>
      </c>
      <c r="G479" s="106" t="s">
        <v>1642</v>
      </c>
      <c r="H479" s="106"/>
      <c r="I479" s="106" t="s">
        <v>1310</v>
      </c>
      <c r="J479" s="105"/>
      <c r="K479" s="106" t="s">
        <v>20</v>
      </c>
      <c r="L479" s="105"/>
      <c r="M479" s="105"/>
    </row>
    <row r="480" customFormat="false" ht="13.5" hidden="false" customHeight="false" outlineLevel="0" collapsed="false">
      <c r="A480" s="114"/>
      <c r="B480" s="105"/>
      <c r="C480" s="106"/>
      <c r="D480" s="106"/>
      <c r="E480" s="105"/>
      <c r="F480" s="106"/>
      <c r="G480" s="106"/>
      <c r="H480" s="106"/>
      <c r="I480" s="106"/>
      <c r="J480" s="105"/>
      <c r="K480" s="106"/>
      <c r="L480" s="105"/>
      <c r="M480" s="105"/>
    </row>
    <row r="481" customFormat="false" ht="12.75" hidden="false" customHeight="true" outlineLevel="0" collapsed="false">
      <c r="A481" s="114" t="s">
        <v>1647</v>
      </c>
      <c r="B481" s="106" t="s">
        <v>118</v>
      </c>
      <c r="C481" s="106" t="s">
        <v>118</v>
      </c>
      <c r="D481" s="106" t="s">
        <v>1648</v>
      </c>
      <c r="E481" s="106"/>
      <c r="F481" s="106" t="s">
        <v>20</v>
      </c>
      <c r="G481" s="106" t="s">
        <v>118</v>
      </c>
      <c r="H481" s="106"/>
      <c r="I481" s="106" t="s">
        <v>1648</v>
      </c>
      <c r="J481" s="106"/>
      <c r="K481" s="106" t="s">
        <v>20</v>
      </c>
      <c r="L481" s="106"/>
      <c r="M481" s="105"/>
    </row>
    <row r="482" customFormat="false" ht="13.5" hidden="false" customHeight="false" outlineLevel="0" collapsed="false">
      <c r="A482" s="114"/>
      <c r="B482" s="106"/>
      <c r="C482" s="106"/>
      <c r="D482" s="106"/>
      <c r="E482" s="106"/>
      <c r="F482" s="106"/>
      <c r="G482" s="106"/>
      <c r="H482" s="106"/>
      <c r="I482" s="106"/>
      <c r="J482" s="106"/>
      <c r="K482" s="106"/>
      <c r="L482" s="106"/>
      <c r="M482" s="105"/>
    </row>
    <row r="483" customFormat="false" ht="57.75" hidden="false" customHeight="true" outlineLevel="0" collapsed="false">
      <c r="A483" s="111" t="s">
        <v>1649</v>
      </c>
      <c r="B483" s="110"/>
      <c r="C483" s="109" t="s">
        <v>118</v>
      </c>
      <c r="D483" s="109" t="s">
        <v>1650</v>
      </c>
      <c r="E483" s="110"/>
      <c r="F483" s="109" t="s">
        <v>20</v>
      </c>
      <c r="G483" s="106" t="s">
        <v>118</v>
      </c>
      <c r="H483" s="106"/>
      <c r="I483" s="109" t="s">
        <v>1650</v>
      </c>
      <c r="J483" s="110"/>
      <c r="K483" s="109" t="s">
        <v>20</v>
      </c>
      <c r="L483" s="110"/>
      <c r="M483" s="110"/>
    </row>
    <row r="484" customFormat="false" ht="57.75" hidden="false" customHeight="false" outlineLevel="0" collapsed="false">
      <c r="A484" s="111" t="s">
        <v>1651</v>
      </c>
      <c r="B484" s="110"/>
      <c r="C484" s="109" t="s">
        <v>1652</v>
      </c>
      <c r="D484" s="109" t="s">
        <v>1653</v>
      </c>
      <c r="E484" s="110"/>
      <c r="F484" s="109" t="s">
        <v>20</v>
      </c>
      <c r="G484" s="105"/>
      <c r="H484" s="105"/>
      <c r="I484" s="110"/>
      <c r="J484" s="110"/>
      <c r="K484" s="109" t="s">
        <v>20</v>
      </c>
      <c r="L484" s="110"/>
      <c r="M484" s="110"/>
    </row>
    <row r="485" customFormat="false" ht="57.75" hidden="false" customHeight="true" outlineLevel="0" collapsed="false">
      <c r="A485" s="111" t="s">
        <v>1654</v>
      </c>
      <c r="B485" s="110"/>
      <c r="C485" s="109" t="s">
        <v>118</v>
      </c>
      <c r="D485" s="109" t="s">
        <v>119</v>
      </c>
      <c r="E485" s="110"/>
      <c r="F485" s="109" t="s">
        <v>20</v>
      </c>
      <c r="G485" s="106" t="s">
        <v>118</v>
      </c>
      <c r="H485" s="106"/>
      <c r="I485" s="109" t="s">
        <v>119</v>
      </c>
      <c r="J485" s="110"/>
      <c r="K485" s="109" t="s">
        <v>20</v>
      </c>
      <c r="L485" s="110"/>
      <c r="M485" s="110"/>
    </row>
    <row r="486" customFormat="false" ht="57.75" hidden="false" customHeight="false" outlineLevel="0" collapsed="false">
      <c r="A486" s="111" t="s">
        <v>1655</v>
      </c>
      <c r="B486" s="110"/>
      <c r="C486" s="110"/>
      <c r="D486" s="109" t="s">
        <v>1656</v>
      </c>
      <c r="E486" s="110"/>
      <c r="F486" s="109" t="s">
        <v>20</v>
      </c>
      <c r="G486" s="105"/>
      <c r="H486" s="105"/>
      <c r="I486" s="110"/>
      <c r="J486" s="110"/>
      <c r="K486" s="109" t="s">
        <v>20</v>
      </c>
      <c r="L486" s="110"/>
      <c r="M486" s="110"/>
    </row>
    <row r="487" customFormat="false" ht="57.75" hidden="false" customHeight="true" outlineLevel="0" collapsed="false">
      <c r="A487" s="111" t="s">
        <v>1657</v>
      </c>
      <c r="B487" s="109" t="s">
        <v>1658</v>
      </c>
      <c r="C487" s="109" t="s">
        <v>1659</v>
      </c>
      <c r="D487" s="109" t="s">
        <v>1660</v>
      </c>
      <c r="E487" s="109"/>
      <c r="F487" s="109" t="s">
        <v>20</v>
      </c>
      <c r="G487" s="106" t="s">
        <v>1661</v>
      </c>
      <c r="H487" s="106"/>
      <c r="I487" s="109" t="s">
        <v>1660</v>
      </c>
      <c r="J487" s="109"/>
      <c r="K487" s="109" t="s">
        <v>20</v>
      </c>
      <c r="L487" s="109"/>
      <c r="M487" s="110"/>
    </row>
    <row r="488" customFormat="false" ht="15" hidden="false" customHeight="true" outlineLevel="0" collapsed="false">
      <c r="A488" s="114" t="s">
        <v>1662</v>
      </c>
      <c r="B488" s="106" t="s">
        <v>1663</v>
      </c>
      <c r="C488" s="106" t="s">
        <v>1664</v>
      </c>
      <c r="D488" s="116" t="s">
        <v>1665</v>
      </c>
      <c r="E488" s="106"/>
      <c r="F488" s="106" t="s">
        <v>20</v>
      </c>
      <c r="G488" s="106" t="s">
        <v>116</v>
      </c>
      <c r="H488" s="106"/>
      <c r="I488" s="106"/>
      <c r="J488" s="106"/>
      <c r="K488" s="115"/>
      <c r="L488" s="106"/>
      <c r="M488" s="105"/>
    </row>
    <row r="489" customFormat="false" ht="15" hidden="false" customHeight="false" outlineLevel="0" collapsed="false">
      <c r="A489" s="114"/>
      <c r="B489" s="106"/>
      <c r="C489" s="106"/>
      <c r="D489" s="116" t="s">
        <v>1666</v>
      </c>
      <c r="E489" s="106"/>
      <c r="F489" s="106"/>
      <c r="G489" s="106"/>
      <c r="H489" s="106"/>
      <c r="I489" s="106"/>
      <c r="J489" s="106"/>
      <c r="K489" s="115"/>
      <c r="L489" s="106"/>
      <c r="M489" s="105"/>
    </row>
    <row r="490" customFormat="false" ht="15" hidden="false" customHeight="false" outlineLevel="0" collapsed="false">
      <c r="A490" s="114"/>
      <c r="B490" s="106"/>
      <c r="C490" s="106"/>
      <c r="D490" s="116" t="s">
        <v>1667</v>
      </c>
      <c r="E490" s="106"/>
      <c r="F490" s="106"/>
      <c r="G490" s="106"/>
      <c r="H490" s="106"/>
      <c r="I490" s="106"/>
      <c r="J490" s="106"/>
      <c r="K490" s="115"/>
      <c r="L490" s="106"/>
      <c r="M490" s="105"/>
    </row>
    <row r="491" customFormat="false" ht="15" hidden="false" customHeight="false" outlineLevel="0" collapsed="false">
      <c r="A491" s="114"/>
      <c r="B491" s="106"/>
      <c r="C491" s="106"/>
      <c r="D491" s="116" t="s">
        <v>1668</v>
      </c>
      <c r="E491" s="106"/>
      <c r="F491" s="106"/>
      <c r="G491" s="106"/>
      <c r="H491" s="106"/>
      <c r="I491" s="106"/>
      <c r="J491" s="106"/>
      <c r="K491" s="115"/>
      <c r="L491" s="106"/>
      <c r="M491" s="105"/>
    </row>
    <row r="492" customFormat="false" ht="15" hidden="false" customHeight="false" outlineLevel="0" collapsed="false">
      <c r="A492" s="114"/>
      <c r="B492" s="106"/>
      <c r="C492" s="106"/>
      <c r="D492" s="116" t="s">
        <v>368</v>
      </c>
      <c r="E492" s="106"/>
      <c r="F492" s="106"/>
      <c r="G492" s="106"/>
      <c r="H492" s="106"/>
      <c r="I492" s="106"/>
      <c r="J492" s="106"/>
      <c r="K492" s="115"/>
      <c r="L492" s="106"/>
      <c r="M492" s="105"/>
    </row>
    <row r="493" customFormat="false" ht="15" hidden="false" customHeight="false" outlineLevel="0" collapsed="false">
      <c r="A493" s="114"/>
      <c r="B493" s="106"/>
      <c r="C493" s="106"/>
      <c r="D493" s="116"/>
      <c r="E493" s="106"/>
      <c r="F493" s="106"/>
      <c r="G493" s="106"/>
      <c r="H493" s="106"/>
      <c r="I493" s="106"/>
      <c r="J493" s="106"/>
      <c r="K493" s="115"/>
      <c r="L493" s="106"/>
      <c r="M493" s="105"/>
    </row>
    <row r="494" customFormat="false" ht="15.75" hidden="false" customHeight="false" outlineLevel="0" collapsed="false">
      <c r="A494" s="114"/>
      <c r="B494" s="106"/>
      <c r="C494" s="106"/>
      <c r="D494" s="109"/>
      <c r="E494" s="106"/>
      <c r="F494" s="106"/>
      <c r="G494" s="106"/>
      <c r="H494" s="106"/>
      <c r="I494" s="106"/>
      <c r="J494" s="106"/>
      <c r="K494" s="115"/>
      <c r="L494" s="106"/>
      <c r="M494" s="105"/>
    </row>
    <row r="495" customFormat="false" ht="12.75" hidden="false" customHeight="true" outlineLevel="0" collapsed="false">
      <c r="A495" s="114" t="s">
        <v>1669</v>
      </c>
      <c r="B495" s="106"/>
      <c r="C495" s="106"/>
      <c r="D495" s="106" t="s">
        <v>1670</v>
      </c>
      <c r="E495" s="106"/>
      <c r="F495" s="106" t="s">
        <v>20</v>
      </c>
      <c r="G495" s="106" t="s">
        <v>116</v>
      </c>
      <c r="H495" s="106"/>
      <c r="I495" s="106"/>
      <c r="J495" s="106"/>
      <c r="K495" s="115"/>
      <c r="L495" s="106"/>
      <c r="M495" s="105"/>
    </row>
    <row r="496" customFormat="false" ht="13.5" hidden="false" customHeight="false" outlineLevel="0" collapsed="false">
      <c r="A496" s="114"/>
      <c r="B496" s="106"/>
      <c r="C496" s="106"/>
      <c r="D496" s="106"/>
      <c r="E496" s="106"/>
      <c r="F496" s="106"/>
      <c r="G496" s="106"/>
      <c r="H496" s="106"/>
      <c r="I496" s="106"/>
      <c r="J496" s="106"/>
      <c r="K496" s="115"/>
      <c r="L496" s="106"/>
      <c r="M496" s="105"/>
    </row>
    <row r="497" customFormat="false" ht="57.75" hidden="false" customHeight="true" outlineLevel="0" collapsed="false">
      <c r="A497" s="111" t="s">
        <v>1671</v>
      </c>
      <c r="B497" s="109" t="s">
        <v>1672</v>
      </c>
      <c r="C497" s="109" t="s">
        <v>1673</v>
      </c>
      <c r="D497" s="109" t="s">
        <v>1674</v>
      </c>
      <c r="E497" s="109"/>
      <c r="F497" s="109" t="s">
        <v>20</v>
      </c>
      <c r="G497" s="106" t="s">
        <v>116</v>
      </c>
      <c r="H497" s="106"/>
      <c r="I497" s="109"/>
      <c r="J497" s="109"/>
      <c r="K497" s="118"/>
      <c r="L497" s="109"/>
      <c r="M497" s="110"/>
    </row>
    <row r="498" customFormat="false" ht="57.75" hidden="false" customHeight="true" outlineLevel="0" collapsed="false">
      <c r="A498" s="111" t="s">
        <v>1675</v>
      </c>
      <c r="B498" s="109" t="s">
        <v>1676</v>
      </c>
      <c r="C498" s="109" t="s">
        <v>1677</v>
      </c>
      <c r="D498" s="109" t="s">
        <v>1181</v>
      </c>
      <c r="E498" s="109"/>
      <c r="F498" s="109" t="s">
        <v>20</v>
      </c>
      <c r="G498" s="106" t="s">
        <v>116</v>
      </c>
      <c r="H498" s="106"/>
      <c r="I498" s="109"/>
      <c r="J498" s="109"/>
      <c r="K498" s="118"/>
      <c r="L498" s="109"/>
      <c r="M498" s="110"/>
    </row>
    <row r="499" customFormat="false" ht="57.75" hidden="false" customHeight="true" outlineLevel="0" collapsed="false">
      <c r="A499" s="111" t="s">
        <v>1678</v>
      </c>
      <c r="B499" s="109"/>
      <c r="C499" s="109"/>
      <c r="D499" s="109" t="s">
        <v>1679</v>
      </c>
      <c r="E499" s="109"/>
      <c r="F499" s="109" t="s">
        <v>20</v>
      </c>
      <c r="G499" s="106" t="s">
        <v>116</v>
      </c>
      <c r="H499" s="106"/>
      <c r="I499" s="109"/>
      <c r="J499" s="109"/>
      <c r="K499" s="118"/>
      <c r="L499" s="109"/>
      <c r="M499" s="110"/>
    </row>
    <row r="500" customFormat="false" ht="12.75" hidden="false" customHeight="true" outlineLevel="0" collapsed="false">
      <c r="A500" s="114" t="s">
        <v>1680</v>
      </c>
      <c r="B500" s="106" t="s">
        <v>1681</v>
      </c>
      <c r="C500" s="106" t="s">
        <v>1682</v>
      </c>
      <c r="D500" s="106" t="s">
        <v>1189</v>
      </c>
      <c r="E500" s="106"/>
      <c r="F500" s="106" t="s">
        <v>20</v>
      </c>
      <c r="G500" s="106" t="s">
        <v>1682</v>
      </c>
      <c r="H500" s="106"/>
      <c r="I500" s="106" t="s">
        <v>1189</v>
      </c>
      <c r="J500" s="106"/>
      <c r="K500" s="106" t="s">
        <v>20</v>
      </c>
      <c r="L500" s="106"/>
      <c r="M500" s="105"/>
    </row>
    <row r="501" customFormat="false" ht="13.5" hidden="false" customHeight="false" outlineLevel="0" collapsed="false">
      <c r="A501" s="114"/>
      <c r="B501" s="106"/>
      <c r="C501" s="106"/>
      <c r="D501" s="106"/>
      <c r="E501" s="106"/>
      <c r="F501" s="106"/>
      <c r="G501" s="106"/>
      <c r="H501" s="106"/>
      <c r="I501" s="106"/>
      <c r="J501" s="106"/>
      <c r="K501" s="106"/>
      <c r="L501" s="106"/>
      <c r="M501" s="105"/>
    </row>
    <row r="502" customFormat="false" ht="57.75" hidden="false" customHeight="true" outlineLevel="0" collapsed="false">
      <c r="A502" s="111" t="s">
        <v>1683</v>
      </c>
      <c r="B502" s="109"/>
      <c r="C502" s="109" t="s">
        <v>1682</v>
      </c>
      <c r="D502" s="109" t="s">
        <v>1191</v>
      </c>
      <c r="E502" s="109"/>
      <c r="F502" s="109" t="s">
        <v>20</v>
      </c>
      <c r="G502" s="106" t="s">
        <v>1682</v>
      </c>
      <c r="H502" s="106"/>
      <c r="I502" s="109" t="s">
        <v>1191</v>
      </c>
      <c r="J502" s="109"/>
      <c r="K502" s="109" t="s">
        <v>20</v>
      </c>
      <c r="L502" s="109"/>
      <c r="M502" s="110"/>
    </row>
    <row r="503" customFormat="false" ht="15" hidden="false" customHeight="true" outlineLevel="0" collapsed="false">
      <c r="A503" s="114" t="s">
        <v>1684</v>
      </c>
      <c r="B503" s="106" t="s">
        <v>1685</v>
      </c>
      <c r="C503" s="106" t="s">
        <v>1686</v>
      </c>
      <c r="D503" s="116" t="s">
        <v>1687</v>
      </c>
      <c r="E503" s="106"/>
      <c r="F503" s="106" t="s">
        <v>20</v>
      </c>
      <c r="G503" s="106" t="s">
        <v>116</v>
      </c>
      <c r="H503" s="106"/>
      <c r="I503" s="106"/>
      <c r="J503" s="106"/>
      <c r="K503" s="115"/>
      <c r="L503" s="106"/>
      <c r="M503" s="105"/>
    </row>
    <row r="504" customFormat="false" ht="15.75" hidden="false" customHeight="false" outlineLevel="0" collapsed="false">
      <c r="A504" s="114"/>
      <c r="B504" s="106"/>
      <c r="C504" s="106"/>
      <c r="D504" s="109" t="s">
        <v>1688</v>
      </c>
      <c r="E504" s="106"/>
      <c r="F504" s="106"/>
      <c r="G504" s="106"/>
      <c r="H504" s="106"/>
      <c r="I504" s="106"/>
      <c r="J504" s="106"/>
      <c r="K504" s="115"/>
      <c r="L504" s="106"/>
      <c r="M504" s="105"/>
    </row>
    <row r="505" customFormat="false" ht="15" hidden="false" customHeight="true" outlineLevel="0" collapsed="false">
      <c r="A505" s="114" t="s">
        <v>1689</v>
      </c>
      <c r="B505" s="106" t="s">
        <v>1690</v>
      </c>
      <c r="C505" s="106" t="s">
        <v>1691</v>
      </c>
      <c r="D505" s="116" t="s">
        <v>1692</v>
      </c>
      <c r="E505" s="106"/>
      <c r="F505" s="106" t="s">
        <v>20</v>
      </c>
      <c r="G505" s="106" t="s">
        <v>1693</v>
      </c>
      <c r="H505" s="106"/>
      <c r="I505" s="106" t="s">
        <v>1692</v>
      </c>
      <c r="J505" s="106"/>
      <c r="K505" s="106" t="s">
        <v>20</v>
      </c>
      <c r="L505" s="106"/>
      <c r="M505" s="105"/>
    </row>
    <row r="506" customFormat="false" ht="15" hidden="false" customHeight="false" outlineLevel="0" collapsed="false">
      <c r="A506" s="114"/>
      <c r="B506" s="106"/>
      <c r="C506" s="106"/>
      <c r="D506" s="116" t="s">
        <v>953</v>
      </c>
      <c r="E506" s="106"/>
      <c r="F506" s="106"/>
      <c r="G506" s="106"/>
      <c r="H506" s="106"/>
      <c r="I506" s="106"/>
      <c r="J506" s="106"/>
      <c r="K506" s="106"/>
      <c r="L506" s="106"/>
      <c r="M506" s="105"/>
    </row>
    <row r="507" customFormat="false" ht="15.75" hidden="false" customHeight="false" outlineLevel="0" collapsed="false">
      <c r="A507" s="114"/>
      <c r="B507" s="106"/>
      <c r="C507" s="106"/>
      <c r="D507" s="109"/>
      <c r="E507" s="106"/>
      <c r="F507" s="106"/>
      <c r="G507" s="106"/>
      <c r="H507" s="106"/>
      <c r="I507" s="106"/>
      <c r="J507" s="106"/>
      <c r="K507" s="106"/>
      <c r="L507" s="106"/>
      <c r="M507" s="105"/>
    </row>
    <row r="508" customFormat="false" ht="12.75" hidden="false" customHeight="true" outlineLevel="0" collapsed="false">
      <c r="A508" s="114" t="s">
        <v>1694</v>
      </c>
      <c r="B508" s="106"/>
      <c r="C508" s="106" t="s">
        <v>1691</v>
      </c>
      <c r="D508" s="106" t="s">
        <v>1695</v>
      </c>
      <c r="E508" s="106"/>
      <c r="F508" s="106" t="s">
        <v>20</v>
      </c>
      <c r="G508" s="106" t="s">
        <v>1693</v>
      </c>
      <c r="H508" s="106"/>
      <c r="I508" s="106" t="s">
        <v>1695</v>
      </c>
      <c r="J508" s="106"/>
      <c r="K508" s="106" t="s">
        <v>20</v>
      </c>
      <c r="L508" s="106"/>
      <c r="M508" s="105"/>
    </row>
    <row r="509" customFormat="false" ht="13.5" hidden="false" customHeight="false" outlineLevel="0" collapsed="false">
      <c r="A509" s="114"/>
      <c r="B509" s="106"/>
      <c r="C509" s="106"/>
      <c r="D509" s="106"/>
      <c r="E509" s="106"/>
      <c r="F509" s="106"/>
      <c r="G509" s="106"/>
      <c r="H509" s="106"/>
      <c r="I509" s="106"/>
      <c r="J509" s="106"/>
      <c r="K509" s="106"/>
      <c r="L509" s="106"/>
      <c r="M509" s="105"/>
    </row>
    <row r="510" customFormat="false" ht="57.75" hidden="false" customHeight="true" outlineLevel="0" collapsed="false">
      <c r="A510" s="111" t="s">
        <v>1696</v>
      </c>
      <c r="B510" s="109" t="s">
        <v>1697</v>
      </c>
      <c r="C510" s="109" t="s">
        <v>1697</v>
      </c>
      <c r="D510" s="109" t="s">
        <v>1698</v>
      </c>
      <c r="E510" s="109"/>
      <c r="F510" s="109" t="s">
        <v>20</v>
      </c>
      <c r="G510" s="106" t="s">
        <v>116</v>
      </c>
      <c r="H510" s="106"/>
      <c r="I510" s="109"/>
      <c r="J510" s="109"/>
      <c r="K510" s="118"/>
      <c r="L510" s="109"/>
      <c r="M510" s="110"/>
    </row>
    <row r="511" customFormat="false" ht="57.75" hidden="false" customHeight="true" outlineLevel="0" collapsed="false">
      <c r="A511" s="111" t="s">
        <v>1699</v>
      </c>
      <c r="B511" s="110"/>
      <c r="C511" s="109" t="s">
        <v>1697</v>
      </c>
      <c r="D511" s="109" t="s">
        <v>1700</v>
      </c>
      <c r="E511" s="110"/>
      <c r="F511" s="109" t="s">
        <v>20</v>
      </c>
      <c r="G511" s="106" t="s">
        <v>116</v>
      </c>
      <c r="H511" s="106"/>
      <c r="I511" s="110"/>
      <c r="J511" s="110"/>
      <c r="K511" s="118"/>
      <c r="L511" s="110"/>
      <c r="M511" s="110"/>
    </row>
    <row r="512" customFormat="false" ht="57.75" hidden="false" customHeight="true" outlineLevel="0" collapsed="false">
      <c r="A512" s="111" t="s">
        <v>1701</v>
      </c>
      <c r="B512" s="110"/>
      <c r="C512" s="109" t="s">
        <v>1697</v>
      </c>
      <c r="D512" s="109" t="s">
        <v>1702</v>
      </c>
      <c r="E512" s="110"/>
      <c r="F512" s="109" t="s">
        <v>20</v>
      </c>
      <c r="G512" s="106" t="s">
        <v>116</v>
      </c>
      <c r="H512" s="106"/>
      <c r="I512" s="110"/>
      <c r="J512" s="110"/>
      <c r="K512" s="118"/>
      <c r="L512" s="110"/>
      <c r="M512" s="110"/>
    </row>
    <row r="513" customFormat="false" ht="57.75" hidden="false" customHeight="true" outlineLevel="0" collapsed="false">
      <c r="A513" s="111" t="s">
        <v>1703</v>
      </c>
      <c r="B513" s="109" t="s">
        <v>1704</v>
      </c>
      <c r="C513" s="109"/>
      <c r="D513" s="109" t="s">
        <v>1705</v>
      </c>
      <c r="E513" s="109"/>
      <c r="F513" s="109" t="s">
        <v>20</v>
      </c>
      <c r="G513" s="106" t="s">
        <v>116</v>
      </c>
      <c r="H513" s="106"/>
      <c r="I513" s="109"/>
      <c r="J513" s="109"/>
      <c r="K513" s="118"/>
      <c r="L513" s="109"/>
      <c r="M513" s="110"/>
    </row>
    <row r="514" customFormat="false" ht="284.25" hidden="false" customHeight="true" outlineLevel="0" collapsed="false">
      <c r="A514" s="128" t="s">
        <v>1706</v>
      </c>
      <c r="B514" s="112" t="s">
        <v>124</v>
      </c>
      <c r="C514" s="112"/>
      <c r="D514" s="112"/>
      <c r="E514" s="112"/>
      <c r="F514" s="112"/>
      <c r="G514" s="105"/>
      <c r="H514" s="105"/>
      <c r="I514" s="109"/>
      <c r="J514" s="110"/>
      <c r="K514" s="110"/>
      <c r="L514" s="110"/>
      <c r="M514" s="110"/>
    </row>
    <row r="515" customFormat="false" ht="12.75" hidden="false" customHeight="true" outlineLevel="0" collapsed="false">
      <c r="A515" s="114" t="s">
        <v>1707</v>
      </c>
      <c r="B515" s="113" t="s">
        <v>1708</v>
      </c>
      <c r="C515" s="113"/>
      <c r="D515" s="113"/>
      <c r="E515" s="113"/>
      <c r="F515" s="113"/>
      <c r="G515" s="105"/>
      <c r="H515" s="105"/>
      <c r="I515" s="106"/>
      <c r="J515" s="105"/>
      <c r="K515" s="105"/>
      <c r="L515" s="105"/>
      <c r="M515" s="105"/>
    </row>
    <row r="516" customFormat="false" ht="13.5" hidden="false" customHeight="false" outlineLevel="0" collapsed="false">
      <c r="A516" s="114"/>
      <c r="B516" s="113"/>
      <c r="C516" s="113"/>
      <c r="D516" s="113"/>
      <c r="E516" s="113"/>
      <c r="F516" s="113"/>
      <c r="G516" s="105"/>
      <c r="H516" s="105"/>
      <c r="I516" s="106"/>
      <c r="J516" s="105"/>
      <c r="K516" s="105"/>
      <c r="L516" s="105"/>
      <c r="M516" s="105"/>
    </row>
    <row r="517" customFormat="false" ht="12.75" hidden="false" customHeight="true" outlineLevel="0" collapsed="false">
      <c r="A517" s="114" t="s">
        <v>1709</v>
      </c>
      <c r="B517" s="106" t="s">
        <v>125</v>
      </c>
      <c r="C517" s="106" t="s">
        <v>125</v>
      </c>
      <c r="D517" s="129" t="s">
        <v>1710</v>
      </c>
      <c r="E517" s="106"/>
      <c r="F517" s="106" t="s">
        <v>20</v>
      </c>
      <c r="G517" s="106" t="s">
        <v>125</v>
      </c>
      <c r="H517" s="106"/>
      <c r="I517" s="129" t="s">
        <v>1710</v>
      </c>
      <c r="J517" s="106"/>
      <c r="K517" s="106" t="s">
        <v>20</v>
      </c>
      <c r="L517" s="106"/>
      <c r="M517" s="105"/>
    </row>
    <row r="518" customFormat="false" ht="12.75" hidden="false" customHeight="false" outlineLevel="0" collapsed="false">
      <c r="A518" s="114"/>
      <c r="B518" s="106"/>
      <c r="C518" s="106"/>
      <c r="D518" s="129"/>
      <c r="E518" s="106"/>
      <c r="F518" s="106"/>
      <c r="G518" s="106"/>
      <c r="H518" s="106"/>
      <c r="I518" s="129"/>
      <c r="J518" s="106"/>
      <c r="K518" s="106"/>
      <c r="L518" s="106"/>
      <c r="M518" s="105"/>
    </row>
    <row r="519" customFormat="false" ht="12.75" hidden="false" customHeight="false" outlineLevel="0" collapsed="false">
      <c r="A519" s="114"/>
      <c r="B519" s="106"/>
      <c r="C519" s="106"/>
      <c r="D519" s="129"/>
      <c r="E519" s="106"/>
      <c r="F519" s="106"/>
      <c r="G519" s="106"/>
      <c r="H519" s="106"/>
      <c r="I519" s="129"/>
      <c r="J519" s="106"/>
      <c r="K519" s="106"/>
      <c r="L519" s="106"/>
      <c r="M519" s="105"/>
    </row>
    <row r="520" customFormat="false" ht="12.75" hidden="false" customHeight="false" outlineLevel="0" collapsed="false">
      <c r="A520" s="114"/>
      <c r="B520" s="106"/>
      <c r="C520" s="106"/>
      <c r="D520" s="129"/>
      <c r="E520" s="106"/>
      <c r="F520" s="106"/>
      <c r="G520" s="106"/>
      <c r="H520" s="106"/>
      <c r="I520" s="129"/>
      <c r="J520" s="106"/>
      <c r="K520" s="106"/>
      <c r="L520" s="106"/>
      <c r="M520" s="105"/>
    </row>
    <row r="521" customFormat="false" ht="13.5" hidden="false" customHeight="false" outlineLevel="0" collapsed="false">
      <c r="A521" s="114"/>
      <c r="B521" s="106"/>
      <c r="C521" s="106"/>
      <c r="D521" s="129"/>
      <c r="E521" s="106"/>
      <c r="F521" s="106"/>
      <c r="G521" s="106"/>
      <c r="H521" s="106"/>
      <c r="I521" s="129"/>
      <c r="J521" s="106"/>
      <c r="K521" s="106"/>
      <c r="L521" s="106"/>
      <c r="M521" s="105"/>
    </row>
    <row r="522" customFormat="false" ht="57.75" hidden="false" customHeight="true" outlineLevel="0" collapsed="false">
      <c r="A522" s="111" t="s">
        <v>1711</v>
      </c>
      <c r="B522" s="110"/>
      <c r="C522" s="109" t="s">
        <v>1712</v>
      </c>
      <c r="D522" s="109" t="s">
        <v>1713</v>
      </c>
      <c r="E522" s="110"/>
      <c r="F522" s="109" t="s">
        <v>20</v>
      </c>
      <c r="G522" s="106" t="s">
        <v>1712</v>
      </c>
      <c r="H522" s="106"/>
      <c r="I522" s="109" t="s">
        <v>1713</v>
      </c>
      <c r="J522" s="109"/>
      <c r="K522" s="109" t="s">
        <v>20</v>
      </c>
      <c r="L522" s="110"/>
      <c r="M522" s="110"/>
    </row>
    <row r="523" customFormat="false" ht="60.75" hidden="false" customHeight="true" outlineLevel="0" collapsed="false">
      <c r="A523" s="111" t="s">
        <v>1714</v>
      </c>
      <c r="B523" s="110"/>
      <c r="C523" s="109" t="s">
        <v>1715</v>
      </c>
      <c r="D523" s="109" t="s">
        <v>1716</v>
      </c>
      <c r="E523" s="110"/>
      <c r="F523" s="109" t="s">
        <v>20</v>
      </c>
      <c r="G523" s="106" t="s">
        <v>1715</v>
      </c>
      <c r="H523" s="106"/>
      <c r="I523" s="109" t="s">
        <v>1716</v>
      </c>
      <c r="J523" s="110"/>
      <c r="K523" s="109" t="s">
        <v>20</v>
      </c>
      <c r="L523" s="110"/>
      <c r="M523" s="110"/>
    </row>
    <row r="524" customFormat="false" ht="60" hidden="false" customHeight="true" outlineLevel="0" collapsed="false">
      <c r="A524" s="114" t="s">
        <v>1717</v>
      </c>
      <c r="B524" s="106" t="s">
        <v>129</v>
      </c>
      <c r="C524" s="106" t="s">
        <v>129</v>
      </c>
      <c r="D524" s="116" t="s">
        <v>1718</v>
      </c>
      <c r="E524" s="106"/>
      <c r="F524" s="106" t="s">
        <v>20</v>
      </c>
      <c r="G524" s="106" t="s">
        <v>116</v>
      </c>
      <c r="H524" s="106"/>
      <c r="I524" s="106"/>
      <c r="J524" s="106"/>
      <c r="K524" s="115"/>
      <c r="L524" s="106"/>
      <c r="M524" s="105"/>
    </row>
    <row r="525" customFormat="false" ht="15.75" hidden="false" customHeight="false" outlineLevel="0" collapsed="false">
      <c r="A525" s="114"/>
      <c r="B525" s="106"/>
      <c r="C525" s="106"/>
      <c r="D525" s="109" t="s">
        <v>953</v>
      </c>
      <c r="E525" s="106"/>
      <c r="F525" s="106"/>
      <c r="G525" s="106"/>
      <c r="H525" s="106"/>
      <c r="I525" s="106"/>
      <c r="J525" s="106"/>
      <c r="K525" s="115"/>
      <c r="L525" s="106"/>
      <c r="M525" s="105"/>
    </row>
    <row r="526" customFormat="false" ht="57.75" hidden="false" customHeight="true" outlineLevel="0" collapsed="false">
      <c r="A526" s="111" t="s">
        <v>1719</v>
      </c>
      <c r="B526" s="110"/>
      <c r="C526" s="109" t="s">
        <v>129</v>
      </c>
      <c r="D526" s="109" t="s">
        <v>130</v>
      </c>
      <c r="E526" s="110"/>
      <c r="F526" s="109" t="s">
        <v>20</v>
      </c>
      <c r="G526" s="106" t="s">
        <v>116</v>
      </c>
      <c r="H526" s="106"/>
      <c r="I526" s="110"/>
      <c r="J526" s="110"/>
      <c r="K526" s="118"/>
      <c r="L526" s="110"/>
      <c r="M526" s="110"/>
    </row>
    <row r="527" customFormat="false" ht="90" hidden="false" customHeight="true" outlineLevel="0" collapsed="false">
      <c r="A527" s="114" t="s">
        <v>1720</v>
      </c>
      <c r="B527" s="106" t="s">
        <v>132</v>
      </c>
      <c r="C527" s="106" t="s">
        <v>132</v>
      </c>
      <c r="D527" s="116" t="s">
        <v>1721</v>
      </c>
      <c r="E527" s="106"/>
      <c r="F527" s="106" t="s">
        <v>20</v>
      </c>
      <c r="G527" s="106" t="s">
        <v>132</v>
      </c>
      <c r="H527" s="106"/>
      <c r="I527" s="116" t="s">
        <v>1721</v>
      </c>
      <c r="J527" s="106"/>
      <c r="K527" s="106" t="s">
        <v>20</v>
      </c>
      <c r="L527" s="106"/>
      <c r="M527" s="105"/>
    </row>
    <row r="528" customFormat="false" ht="15" hidden="false" customHeight="false" outlineLevel="0" collapsed="false">
      <c r="A528" s="114"/>
      <c r="B528" s="106"/>
      <c r="C528" s="106"/>
      <c r="D528" s="116" t="s">
        <v>953</v>
      </c>
      <c r="E528" s="106"/>
      <c r="F528" s="106"/>
      <c r="G528" s="106"/>
      <c r="H528" s="106"/>
      <c r="I528" s="116" t="s">
        <v>953</v>
      </c>
      <c r="J528" s="106"/>
      <c r="K528" s="106"/>
      <c r="L528" s="106"/>
      <c r="M528" s="105"/>
    </row>
    <row r="529" customFormat="false" ht="15" hidden="false" customHeight="false" outlineLevel="0" collapsed="false">
      <c r="A529" s="114"/>
      <c r="B529" s="106"/>
      <c r="C529" s="106"/>
      <c r="D529" s="116" t="s">
        <v>953</v>
      </c>
      <c r="E529" s="106"/>
      <c r="F529" s="106"/>
      <c r="G529" s="106"/>
      <c r="H529" s="106"/>
      <c r="I529" s="116" t="s">
        <v>953</v>
      </c>
      <c r="J529" s="106"/>
      <c r="K529" s="106"/>
      <c r="L529" s="106"/>
      <c r="M529" s="105"/>
    </row>
    <row r="530" customFormat="false" ht="15.75" hidden="false" customHeight="false" outlineLevel="0" collapsed="false">
      <c r="A530" s="114"/>
      <c r="B530" s="106"/>
      <c r="C530" s="106"/>
      <c r="D530" s="109"/>
      <c r="E530" s="106"/>
      <c r="F530" s="106"/>
      <c r="G530" s="106"/>
      <c r="H530" s="106"/>
      <c r="I530" s="109"/>
      <c r="J530" s="106"/>
      <c r="K530" s="106"/>
      <c r="L530" s="106"/>
      <c r="M530" s="105"/>
    </row>
    <row r="531" customFormat="false" ht="15" hidden="false" customHeight="true" outlineLevel="0" collapsed="false">
      <c r="A531" s="114" t="s">
        <v>1722</v>
      </c>
      <c r="B531" s="105"/>
      <c r="C531" s="116" t="s">
        <v>1723</v>
      </c>
      <c r="D531" s="106" t="s">
        <v>1724</v>
      </c>
      <c r="E531" s="105"/>
      <c r="F531" s="106" t="s">
        <v>20</v>
      </c>
      <c r="G531" s="106" t="s">
        <v>116</v>
      </c>
      <c r="H531" s="106"/>
      <c r="I531" s="105"/>
      <c r="J531" s="105"/>
      <c r="K531" s="115"/>
      <c r="L531" s="105"/>
      <c r="M531" s="105"/>
    </row>
    <row r="532" customFormat="false" ht="15.75" hidden="false" customHeight="false" outlineLevel="0" collapsed="false">
      <c r="A532" s="114"/>
      <c r="B532" s="105"/>
      <c r="C532" s="109" t="s">
        <v>1725</v>
      </c>
      <c r="D532" s="106"/>
      <c r="E532" s="105"/>
      <c r="F532" s="106"/>
      <c r="G532" s="106"/>
      <c r="H532" s="106"/>
      <c r="I532" s="105"/>
      <c r="J532" s="105"/>
      <c r="K532" s="115"/>
      <c r="L532" s="105"/>
      <c r="M532" s="105"/>
    </row>
    <row r="533" customFormat="false" ht="57.75" hidden="false" customHeight="true" outlineLevel="0" collapsed="false">
      <c r="A533" s="111" t="s">
        <v>1726</v>
      </c>
      <c r="B533" s="109"/>
      <c r="C533" s="109"/>
      <c r="D533" s="109" t="s">
        <v>1727</v>
      </c>
      <c r="E533" s="109"/>
      <c r="F533" s="109" t="s">
        <v>20</v>
      </c>
      <c r="G533" s="106" t="s">
        <v>116</v>
      </c>
      <c r="H533" s="106"/>
      <c r="I533" s="109"/>
      <c r="J533" s="109"/>
      <c r="K533" s="118"/>
      <c r="L533" s="109"/>
      <c r="M533" s="110"/>
    </row>
    <row r="534" customFormat="false" ht="57.75" hidden="false" customHeight="true" outlineLevel="0" collapsed="false">
      <c r="A534" s="111" t="s">
        <v>1728</v>
      </c>
      <c r="B534" s="110"/>
      <c r="C534" s="110"/>
      <c r="D534" s="109" t="s">
        <v>1729</v>
      </c>
      <c r="E534" s="110"/>
      <c r="F534" s="109" t="s">
        <v>20</v>
      </c>
      <c r="G534" s="106" t="s">
        <v>116</v>
      </c>
      <c r="H534" s="106"/>
      <c r="I534" s="110"/>
      <c r="J534" s="110"/>
      <c r="K534" s="118"/>
      <c r="L534" s="110"/>
      <c r="M534" s="110"/>
    </row>
    <row r="535" customFormat="false" ht="30" hidden="false" customHeight="true" outlineLevel="0" collapsed="false">
      <c r="A535" s="114" t="s">
        <v>1730</v>
      </c>
      <c r="B535" s="106" t="s">
        <v>1731</v>
      </c>
      <c r="C535" s="106" t="s">
        <v>1732</v>
      </c>
      <c r="D535" s="116" t="s">
        <v>1733</v>
      </c>
      <c r="E535" s="106"/>
      <c r="F535" s="106" t="s">
        <v>20</v>
      </c>
      <c r="G535" s="106"/>
      <c r="H535" s="106"/>
      <c r="I535" s="106"/>
      <c r="J535" s="106"/>
      <c r="K535" s="115"/>
      <c r="L535" s="106"/>
      <c r="M535" s="105"/>
    </row>
    <row r="536" customFormat="false" ht="15" hidden="false" customHeight="false" outlineLevel="0" collapsed="false">
      <c r="A536" s="114"/>
      <c r="B536" s="106"/>
      <c r="C536" s="106"/>
      <c r="D536" s="116" t="s">
        <v>953</v>
      </c>
      <c r="E536" s="106"/>
      <c r="F536" s="106"/>
      <c r="G536" s="106"/>
      <c r="H536" s="106"/>
      <c r="I536" s="106"/>
      <c r="J536" s="106"/>
      <c r="K536" s="115"/>
      <c r="L536" s="106"/>
      <c r="M536" s="105"/>
    </row>
    <row r="537" customFormat="false" ht="15" hidden="false" customHeight="false" outlineLevel="0" collapsed="false">
      <c r="A537" s="114"/>
      <c r="B537" s="106"/>
      <c r="C537" s="106"/>
      <c r="D537" s="116"/>
      <c r="E537" s="106"/>
      <c r="F537" s="106"/>
      <c r="G537" s="106"/>
      <c r="H537" s="106"/>
      <c r="I537" s="106"/>
      <c r="J537" s="106"/>
      <c r="K537" s="115"/>
      <c r="L537" s="106"/>
      <c r="M537" s="105"/>
    </row>
    <row r="538" customFormat="false" ht="15.75" hidden="false" customHeight="false" outlineLevel="0" collapsed="false">
      <c r="A538" s="114"/>
      <c r="B538" s="106"/>
      <c r="C538" s="106"/>
      <c r="D538" s="109"/>
      <c r="E538" s="106"/>
      <c r="F538" s="106"/>
      <c r="G538" s="106"/>
      <c r="H538" s="106"/>
      <c r="I538" s="106"/>
      <c r="J538" s="106"/>
      <c r="K538" s="115"/>
      <c r="L538" s="106"/>
      <c r="M538" s="105"/>
    </row>
    <row r="539" customFormat="false" ht="30" hidden="false" customHeight="true" outlineLevel="0" collapsed="false">
      <c r="A539" s="114" t="s">
        <v>1734</v>
      </c>
      <c r="B539" s="105"/>
      <c r="C539" s="116" t="s">
        <v>1735</v>
      </c>
      <c r="D539" s="116" t="s">
        <v>1736</v>
      </c>
      <c r="E539" s="105"/>
      <c r="F539" s="106" t="s">
        <v>20</v>
      </c>
      <c r="G539" s="105"/>
      <c r="H539" s="105"/>
      <c r="I539" s="105"/>
      <c r="J539" s="105"/>
      <c r="K539" s="115"/>
      <c r="L539" s="105"/>
      <c r="M539" s="105"/>
    </row>
    <row r="540" customFormat="false" ht="15.75" hidden="false" customHeight="false" outlineLevel="0" collapsed="false">
      <c r="A540" s="114"/>
      <c r="B540" s="105"/>
      <c r="C540" s="109" t="s">
        <v>1725</v>
      </c>
      <c r="D540" s="109" t="s">
        <v>368</v>
      </c>
      <c r="E540" s="105"/>
      <c r="F540" s="106"/>
      <c r="G540" s="105"/>
      <c r="H540" s="105"/>
      <c r="I540" s="105"/>
      <c r="J540" s="105"/>
      <c r="K540" s="115"/>
      <c r="L540" s="105"/>
      <c r="M540" s="105"/>
    </row>
    <row r="541" customFormat="false" ht="12.75" hidden="false" customHeight="true" outlineLevel="0" collapsed="false">
      <c r="A541" s="114" t="s">
        <v>1737</v>
      </c>
      <c r="B541" s="105"/>
      <c r="C541" s="106" t="s">
        <v>1732</v>
      </c>
      <c r="D541" s="106" t="s">
        <v>1738</v>
      </c>
      <c r="E541" s="105"/>
      <c r="F541" s="106" t="s">
        <v>20</v>
      </c>
      <c r="G541" s="106" t="s">
        <v>1732</v>
      </c>
      <c r="H541" s="106"/>
      <c r="I541" s="106" t="s">
        <v>1739</v>
      </c>
      <c r="J541" s="106"/>
      <c r="K541" s="106" t="s">
        <v>20</v>
      </c>
      <c r="L541" s="105"/>
      <c r="M541" s="105"/>
    </row>
    <row r="542" customFormat="false" ht="13.5" hidden="false" customHeight="false" outlineLevel="0" collapsed="false">
      <c r="A542" s="114"/>
      <c r="B542" s="105"/>
      <c r="C542" s="106"/>
      <c r="D542" s="106"/>
      <c r="E542" s="105"/>
      <c r="F542" s="106"/>
      <c r="G542" s="106"/>
      <c r="H542" s="106"/>
      <c r="I542" s="106"/>
      <c r="J542" s="106"/>
      <c r="K542" s="106"/>
      <c r="L542" s="105"/>
      <c r="M542" s="105"/>
    </row>
    <row r="543" customFormat="false" ht="12.75" hidden="false" customHeight="true" outlineLevel="0" collapsed="false">
      <c r="A543" s="114" t="s">
        <v>1740</v>
      </c>
      <c r="B543" s="105"/>
      <c r="C543" s="106" t="s">
        <v>1732</v>
      </c>
      <c r="D543" s="106" t="s">
        <v>1741</v>
      </c>
      <c r="E543" s="105"/>
      <c r="F543" s="106" t="s">
        <v>20</v>
      </c>
      <c r="G543" s="106" t="s">
        <v>1732</v>
      </c>
      <c r="H543" s="106"/>
      <c r="I543" s="106" t="s">
        <v>1741</v>
      </c>
      <c r="J543" s="106"/>
      <c r="K543" s="106" t="s">
        <v>20</v>
      </c>
      <c r="L543" s="105"/>
      <c r="M543" s="105"/>
    </row>
    <row r="544" customFormat="false" ht="13.5" hidden="false" customHeight="false" outlineLevel="0" collapsed="false">
      <c r="A544" s="114"/>
      <c r="B544" s="105"/>
      <c r="C544" s="106"/>
      <c r="D544" s="106"/>
      <c r="E544" s="105"/>
      <c r="F544" s="106"/>
      <c r="G544" s="106"/>
      <c r="H544" s="106"/>
      <c r="I544" s="106"/>
      <c r="J544" s="106"/>
      <c r="K544" s="106"/>
      <c r="L544" s="105"/>
      <c r="M544" s="105"/>
    </row>
    <row r="545" customFormat="false" ht="12.75" hidden="false" customHeight="true" outlineLevel="0" collapsed="false">
      <c r="A545" s="114" t="s">
        <v>1742</v>
      </c>
      <c r="B545" s="105"/>
      <c r="C545" s="106" t="s">
        <v>1732</v>
      </c>
      <c r="D545" s="106" t="s">
        <v>1743</v>
      </c>
      <c r="E545" s="105"/>
      <c r="F545" s="106" t="s">
        <v>20</v>
      </c>
      <c r="G545" s="106" t="s">
        <v>1732</v>
      </c>
      <c r="H545" s="106"/>
      <c r="I545" s="106" t="s">
        <v>1744</v>
      </c>
      <c r="J545" s="106"/>
      <c r="K545" s="106" t="s">
        <v>20</v>
      </c>
      <c r="L545" s="105"/>
      <c r="M545" s="105"/>
    </row>
    <row r="546" customFormat="false" ht="13.5" hidden="false" customHeight="false" outlineLevel="0" collapsed="false">
      <c r="A546" s="114"/>
      <c r="B546" s="105"/>
      <c r="C546" s="106"/>
      <c r="D546" s="106"/>
      <c r="E546" s="105"/>
      <c r="F546" s="106"/>
      <c r="G546" s="106"/>
      <c r="H546" s="106"/>
      <c r="I546" s="106"/>
      <c r="J546" s="106"/>
      <c r="K546" s="106"/>
      <c r="L546" s="105"/>
      <c r="M546" s="105"/>
    </row>
    <row r="547" customFormat="false" ht="60.75" hidden="false" customHeight="true" outlineLevel="0" collapsed="false">
      <c r="A547" s="111" t="s">
        <v>1745</v>
      </c>
      <c r="B547" s="110"/>
      <c r="C547" s="109" t="s">
        <v>1746</v>
      </c>
      <c r="D547" s="109" t="s">
        <v>1747</v>
      </c>
      <c r="E547" s="110"/>
      <c r="F547" s="109" t="s">
        <v>20</v>
      </c>
      <c r="G547" s="106" t="s">
        <v>1746</v>
      </c>
      <c r="H547" s="106"/>
      <c r="I547" s="109" t="s">
        <v>1747</v>
      </c>
      <c r="J547" s="109"/>
      <c r="K547" s="109" t="s">
        <v>20</v>
      </c>
      <c r="L547" s="110"/>
      <c r="M547" s="110"/>
    </row>
    <row r="548" customFormat="false" ht="12.75" hidden="false" customHeight="true" outlineLevel="0" collapsed="false">
      <c r="A548" s="114" t="s">
        <v>1748</v>
      </c>
      <c r="B548" s="106"/>
      <c r="C548" s="106" t="s">
        <v>1749</v>
      </c>
      <c r="D548" s="106" t="s">
        <v>1750</v>
      </c>
      <c r="E548" s="106"/>
      <c r="F548" s="106" t="s">
        <v>20</v>
      </c>
      <c r="G548" s="106" t="s">
        <v>116</v>
      </c>
      <c r="H548" s="106"/>
      <c r="I548" s="106"/>
      <c r="J548" s="106"/>
      <c r="K548" s="115"/>
      <c r="L548" s="106"/>
      <c r="M548" s="105"/>
    </row>
    <row r="549" customFormat="false" ht="13.5" hidden="false" customHeight="false" outlineLevel="0" collapsed="false">
      <c r="A549" s="114"/>
      <c r="B549" s="106"/>
      <c r="C549" s="106"/>
      <c r="D549" s="106"/>
      <c r="E549" s="106"/>
      <c r="F549" s="106"/>
      <c r="G549" s="106"/>
      <c r="H549" s="106"/>
      <c r="I549" s="106"/>
      <c r="J549" s="106"/>
      <c r="K549" s="115"/>
      <c r="L549" s="106"/>
      <c r="M549" s="105"/>
    </row>
    <row r="550" customFormat="false" ht="30" hidden="false" customHeight="true" outlineLevel="0" collapsed="false">
      <c r="A550" s="114" t="s">
        <v>1751</v>
      </c>
      <c r="B550" s="106" t="s">
        <v>1752</v>
      </c>
      <c r="C550" s="106" t="s">
        <v>1753</v>
      </c>
      <c r="D550" s="116" t="s">
        <v>1754</v>
      </c>
      <c r="E550" s="106"/>
      <c r="F550" s="106" t="s">
        <v>20</v>
      </c>
      <c r="G550" s="106" t="s">
        <v>116</v>
      </c>
      <c r="H550" s="106"/>
      <c r="I550" s="106"/>
      <c r="J550" s="106"/>
      <c r="K550" s="115"/>
      <c r="L550" s="106"/>
      <c r="M550" s="105"/>
    </row>
    <row r="551" customFormat="false" ht="15" hidden="false" customHeight="false" outlineLevel="0" collapsed="false">
      <c r="A551" s="114"/>
      <c r="B551" s="106"/>
      <c r="C551" s="106"/>
      <c r="D551" s="116" t="s">
        <v>953</v>
      </c>
      <c r="E551" s="106"/>
      <c r="F551" s="106"/>
      <c r="G551" s="106"/>
      <c r="H551" s="106"/>
      <c r="I551" s="106"/>
      <c r="J551" s="106"/>
      <c r="K551" s="115"/>
      <c r="L551" s="106"/>
      <c r="M551" s="105"/>
    </row>
    <row r="552" customFormat="false" ht="15.75" hidden="false" customHeight="false" outlineLevel="0" collapsed="false">
      <c r="A552" s="114"/>
      <c r="B552" s="106"/>
      <c r="C552" s="106"/>
      <c r="D552" s="109"/>
      <c r="E552" s="106"/>
      <c r="F552" s="106"/>
      <c r="G552" s="106"/>
      <c r="H552" s="106"/>
      <c r="I552" s="106"/>
      <c r="J552" s="106"/>
      <c r="K552" s="115"/>
      <c r="L552" s="106"/>
      <c r="M552" s="105"/>
    </row>
    <row r="553" customFormat="false" ht="12.75" hidden="false" customHeight="true" outlineLevel="0" collapsed="false">
      <c r="A553" s="114" t="s">
        <v>1755</v>
      </c>
      <c r="B553" s="106"/>
      <c r="C553" s="106" t="s">
        <v>1753</v>
      </c>
      <c r="D553" s="106" t="s">
        <v>1756</v>
      </c>
      <c r="E553" s="106"/>
      <c r="F553" s="106" t="s">
        <v>20</v>
      </c>
      <c r="G553" s="106" t="s">
        <v>116</v>
      </c>
      <c r="H553" s="106"/>
      <c r="I553" s="106"/>
      <c r="J553" s="106"/>
      <c r="K553" s="115"/>
      <c r="L553" s="106"/>
      <c r="M553" s="105"/>
    </row>
    <row r="554" customFormat="false" ht="13.5" hidden="false" customHeight="false" outlineLevel="0" collapsed="false">
      <c r="A554" s="114"/>
      <c r="B554" s="106"/>
      <c r="C554" s="106"/>
      <c r="D554" s="106"/>
      <c r="E554" s="106"/>
      <c r="F554" s="106"/>
      <c r="G554" s="106"/>
      <c r="H554" s="106"/>
      <c r="I554" s="106"/>
      <c r="J554" s="106"/>
      <c r="K554" s="115"/>
      <c r="L554" s="106"/>
      <c r="M554" s="105"/>
    </row>
    <row r="555" customFormat="false" ht="12.75" hidden="false" customHeight="true" outlineLevel="0" collapsed="false">
      <c r="A555" s="114" t="s">
        <v>1757</v>
      </c>
      <c r="B555" s="106" t="s">
        <v>1758</v>
      </c>
      <c r="C555" s="106" t="s">
        <v>1758</v>
      </c>
      <c r="D555" s="106" t="s">
        <v>1759</v>
      </c>
      <c r="E555" s="106"/>
      <c r="F555" s="106" t="s">
        <v>20</v>
      </c>
      <c r="G555" s="106" t="s">
        <v>1758</v>
      </c>
      <c r="H555" s="106"/>
      <c r="I555" s="106" t="s">
        <v>1759</v>
      </c>
      <c r="J555" s="106"/>
      <c r="K555" s="106" t="s">
        <v>20</v>
      </c>
      <c r="L555" s="106"/>
      <c r="M555" s="105"/>
    </row>
    <row r="556" customFormat="false" ht="13.5" hidden="false" customHeight="false" outlineLevel="0" collapsed="false">
      <c r="A556" s="114"/>
      <c r="B556" s="106"/>
      <c r="C556" s="106"/>
      <c r="D556" s="106"/>
      <c r="E556" s="106"/>
      <c r="F556" s="106"/>
      <c r="G556" s="106"/>
      <c r="H556" s="106"/>
      <c r="I556" s="106"/>
      <c r="J556" s="106"/>
      <c r="K556" s="106"/>
      <c r="L556" s="106"/>
      <c r="M556" s="105"/>
    </row>
    <row r="557" customFormat="false" ht="60" hidden="false" customHeight="true" outlineLevel="0" collapsed="false">
      <c r="A557" s="114" t="s">
        <v>1760</v>
      </c>
      <c r="B557" s="106" t="s">
        <v>1761</v>
      </c>
      <c r="C557" s="106" t="s">
        <v>1761</v>
      </c>
      <c r="D557" s="116" t="s">
        <v>1762</v>
      </c>
      <c r="E557" s="106"/>
      <c r="F557" s="106" t="s">
        <v>20</v>
      </c>
      <c r="G557" s="106" t="s">
        <v>1761</v>
      </c>
      <c r="H557" s="106"/>
      <c r="I557" s="116" t="s">
        <v>1762</v>
      </c>
      <c r="J557" s="106"/>
      <c r="K557" s="106" t="s">
        <v>20</v>
      </c>
      <c r="L557" s="106"/>
      <c r="M557" s="105"/>
    </row>
    <row r="558" customFormat="false" ht="15" hidden="false" customHeight="false" outlineLevel="0" collapsed="false">
      <c r="A558" s="114"/>
      <c r="B558" s="106"/>
      <c r="C558" s="106"/>
      <c r="D558" s="116" t="s">
        <v>953</v>
      </c>
      <c r="E558" s="106"/>
      <c r="F558" s="106"/>
      <c r="G558" s="106"/>
      <c r="H558" s="106"/>
      <c r="I558" s="116" t="s">
        <v>953</v>
      </c>
      <c r="J558" s="106"/>
      <c r="K558" s="106"/>
      <c r="L558" s="106"/>
      <c r="M558" s="105"/>
    </row>
    <row r="559" customFormat="false" ht="15.75" hidden="false" customHeight="false" outlineLevel="0" collapsed="false">
      <c r="A559" s="114"/>
      <c r="B559" s="106"/>
      <c r="C559" s="106"/>
      <c r="D559" s="109"/>
      <c r="E559" s="106"/>
      <c r="F559" s="106"/>
      <c r="G559" s="106"/>
      <c r="H559" s="106"/>
      <c r="I559" s="109"/>
      <c r="J559" s="106"/>
      <c r="K559" s="106"/>
      <c r="L559" s="106"/>
      <c r="M559" s="105"/>
    </row>
    <row r="560" customFormat="false" ht="12.75" hidden="false" customHeight="true" outlineLevel="0" collapsed="false">
      <c r="A560" s="114" t="s">
        <v>1763</v>
      </c>
      <c r="B560" s="106"/>
      <c r="C560" s="106" t="s">
        <v>1761</v>
      </c>
      <c r="D560" s="106" t="s">
        <v>1764</v>
      </c>
      <c r="E560" s="106"/>
      <c r="F560" s="106" t="s">
        <v>20</v>
      </c>
      <c r="G560" s="106" t="s">
        <v>1761</v>
      </c>
      <c r="H560" s="106"/>
      <c r="I560" s="106" t="s">
        <v>1764</v>
      </c>
      <c r="J560" s="106"/>
      <c r="K560" s="106" t="s">
        <v>20</v>
      </c>
      <c r="L560" s="106"/>
      <c r="M560" s="105"/>
    </row>
    <row r="561" customFormat="false" ht="13.5" hidden="false" customHeight="false" outlineLevel="0" collapsed="false">
      <c r="A561" s="114"/>
      <c r="B561" s="106"/>
      <c r="C561" s="106"/>
      <c r="D561" s="106"/>
      <c r="E561" s="106"/>
      <c r="F561" s="106"/>
      <c r="G561" s="106"/>
      <c r="H561" s="106"/>
      <c r="I561" s="106"/>
      <c r="J561" s="106"/>
      <c r="K561" s="106"/>
      <c r="L561" s="106"/>
      <c r="M561" s="105"/>
    </row>
    <row r="562" customFormat="false" ht="12.75" hidden="false" customHeight="true" outlineLevel="0" collapsed="false">
      <c r="A562" s="114" t="s">
        <v>1765</v>
      </c>
      <c r="B562" s="106" t="s">
        <v>1766</v>
      </c>
      <c r="C562" s="106" t="s">
        <v>1767</v>
      </c>
      <c r="D562" s="106" t="s">
        <v>1768</v>
      </c>
      <c r="E562" s="106"/>
      <c r="F562" s="106" t="s">
        <v>20</v>
      </c>
      <c r="G562" s="106" t="s">
        <v>1767</v>
      </c>
      <c r="H562" s="106"/>
      <c r="I562" s="106" t="s">
        <v>1768</v>
      </c>
      <c r="J562" s="106"/>
      <c r="K562" s="106" t="s">
        <v>20</v>
      </c>
      <c r="L562" s="106"/>
      <c r="M562" s="105"/>
    </row>
    <row r="563" customFormat="false" ht="13.5" hidden="false" customHeight="false" outlineLevel="0" collapsed="false">
      <c r="A563" s="114"/>
      <c r="B563" s="106"/>
      <c r="C563" s="106"/>
      <c r="D563" s="106"/>
      <c r="E563" s="106"/>
      <c r="F563" s="106"/>
      <c r="G563" s="106"/>
      <c r="H563" s="106"/>
      <c r="I563" s="106"/>
      <c r="J563" s="106"/>
      <c r="K563" s="106"/>
      <c r="L563" s="106"/>
      <c r="M563" s="105"/>
    </row>
    <row r="564" customFormat="false" ht="75" hidden="false" customHeight="true" outlineLevel="0" collapsed="false">
      <c r="A564" s="114" t="s">
        <v>1769</v>
      </c>
      <c r="B564" s="106" t="s">
        <v>578</v>
      </c>
      <c r="C564" s="106" t="s">
        <v>578</v>
      </c>
      <c r="D564" s="116" t="s">
        <v>1770</v>
      </c>
      <c r="E564" s="106"/>
      <c r="F564" s="106" t="s">
        <v>20</v>
      </c>
      <c r="G564" s="106" t="s">
        <v>578</v>
      </c>
      <c r="H564" s="106"/>
      <c r="I564" s="116" t="s">
        <v>1770</v>
      </c>
      <c r="J564" s="106"/>
      <c r="K564" s="106" t="s">
        <v>20</v>
      </c>
      <c r="L564" s="106"/>
      <c r="M564" s="105"/>
    </row>
    <row r="565" customFormat="false" ht="15" hidden="false" customHeight="false" outlineLevel="0" collapsed="false">
      <c r="A565" s="114"/>
      <c r="B565" s="106"/>
      <c r="C565" s="106"/>
      <c r="D565" s="116" t="s">
        <v>953</v>
      </c>
      <c r="E565" s="106"/>
      <c r="F565" s="106"/>
      <c r="G565" s="106"/>
      <c r="H565" s="106"/>
      <c r="I565" s="116" t="s">
        <v>953</v>
      </c>
      <c r="J565" s="106"/>
      <c r="K565" s="106"/>
      <c r="L565" s="106"/>
      <c r="M565" s="105"/>
    </row>
    <row r="566" customFormat="false" ht="15.75" hidden="false" customHeight="false" outlineLevel="0" collapsed="false">
      <c r="A566" s="114"/>
      <c r="B566" s="106"/>
      <c r="C566" s="106"/>
      <c r="D566" s="109"/>
      <c r="E566" s="106"/>
      <c r="F566" s="106"/>
      <c r="G566" s="106"/>
      <c r="H566" s="106"/>
      <c r="I566" s="109"/>
      <c r="J566" s="106"/>
      <c r="K566" s="106"/>
      <c r="L566" s="106"/>
      <c r="M566" s="105"/>
    </row>
    <row r="567" customFormat="false" ht="12.75" hidden="false" customHeight="true" outlineLevel="0" collapsed="false">
      <c r="A567" s="114" t="s">
        <v>1771</v>
      </c>
      <c r="B567" s="105"/>
      <c r="C567" s="106" t="s">
        <v>578</v>
      </c>
      <c r="D567" s="106" t="s">
        <v>1772</v>
      </c>
      <c r="E567" s="105"/>
      <c r="F567" s="106" t="s">
        <v>20</v>
      </c>
      <c r="G567" s="106" t="s">
        <v>578</v>
      </c>
      <c r="H567" s="106"/>
      <c r="I567" s="106" t="s">
        <v>1772</v>
      </c>
      <c r="J567" s="105"/>
      <c r="K567" s="106" t="s">
        <v>20</v>
      </c>
      <c r="L567" s="105"/>
      <c r="M567" s="105"/>
    </row>
    <row r="568" customFormat="false" ht="13.5" hidden="false" customHeight="false" outlineLevel="0" collapsed="false">
      <c r="A568" s="114"/>
      <c r="B568" s="105"/>
      <c r="C568" s="106"/>
      <c r="D568" s="106"/>
      <c r="E568" s="105"/>
      <c r="F568" s="106"/>
      <c r="G568" s="106"/>
      <c r="H568" s="106"/>
      <c r="I568" s="106"/>
      <c r="J568" s="105"/>
      <c r="K568" s="106"/>
      <c r="L568" s="105"/>
      <c r="M568" s="105"/>
    </row>
    <row r="569" customFormat="false" ht="57.75" hidden="false" customHeight="true" outlineLevel="0" collapsed="false">
      <c r="A569" s="111" t="s">
        <v>1773</v>
      </c>
      <c r="B569" s="109" t="s">
        <v>1774</v>
      </c>
      <c r="C569" s="109" t="s">
        <v>1774</v>
      </c>
      <c r="D569" s="109" t="s">
        <v>1775</v>
      </c>
      <c r="E569" s="109"/>
      <c r="F569" s="109" t="s">
        <v>20</v>
      </c>
      <c r="G569" s="106" t="s">
        <v>1774</v>
      </c>
      <c r="H569" s="106"/>
      <c r="I569" s="109" t="s">
        <v>1775</v>
      </c>
      <c r="J569" s="109"/>
      <c r="K569" s="109" t="s">
        <v>20</v>
      </c>
      <c r="L569" s="109"/>
      <c r="M569" s="110"/>
    </row>
    <row r="570" customFormat="false" ht="57.75" hidden="false" customHeight="true" outlineLevel="0" collapsed="false">
      <c r="A570" s="111" t="s">
        <v>1776</v>
      </c>
      <c r="B570" s="109" t="s">
        <v>143</v>
      </c>
      <c r="C570" s="109" t="s">
        <v>143</v>
      </c>
      <c r="D570" s="109" t="s">
        <v>144</v>
      </c>
      <c r="E570" s="109"/>
      <c r="F570" s="109" t="s">
        <v>20</v>
      </c>
      <c r="G570" s="106" t="s">
        <v>143</v>
      </c>
      <c r="H570" s="106"/>
      <c r="I570" s="109" t="s">
        <v>144</v>
      </c>
      <c r="J570" s="109"/>
      <c r="K570" s="109" t="s">
        <v>20</v>
      </c>
      <c r="L570" s="109"/>
      <c r="M570" s="110"/>
    </row>
    <row r="571" customFormat="false" ht="12.75" hidden="false" customHeight="true" outlineLevel="0" collapsed="false">
      <c r="A571" s="114" t="s">
        <v>1777</v>
      </c>
      <c r="B571" s="106" t="s">
        <v>496</v>
      </c>
      <c r="C571" s="106" t="s">
        <v>143</v>
      </c>
      <c r="D571" s="106" t="s">
        <v>1778</v>
      </c>
      <c r="E571" s="106"/>
      <c r="F571" s="106" t="s">
        <v>20</v>
      </c>
      <c r="G571" s="106" t="s">
        <v>143</v>
      </c>
      <c r="H571" s="106"/>
      <c r="I571" s="106" t="s">
        <v>1778</v>
      </c>
      <c r="J571" s="106"/>
      <c r="K571" s="106" t="s">
        <v>20</v>
      </c>
      <c r="L571" s="106"/>
      <c r="M571" s="105"/>
    </row>
    <row r="572" customFormat="false" ht="12.75" hidden="false" customHeight="false" outlineLevel="0" collapsed="false">
      <c r="A572" s="114"/>
      <c r="B572" s="106"/>
      <c r="C572" s="106"/>
      <c r="D572" s="106"/>
      <c r="E572" s="106"/>
      <c r="F572" s="106"/>
      <c r="G572" s="106"/>
      <c r="H572" s="106"/>
      <c r="I572" s="106"/>
      <c r="J572" s="106"/>
      <c r="K572" s="106"/>
      <c r="L572" s="106"/>
      <c r="M572" s="105"/>
    </row>
    <row r="573" customFormat="false" ht="13.5" hidden="false" customHeight="false" outlineLevel="0" collapsed="false">
      <c r="A573" s="114"/>
      <c r="B573" s="106"/>
      <c r="C573" s="106"/>
      <c r="D573" s="106"/>
      <c r="E573" s="106"/>
      <c r="F573" s="106"/>
      <c r="G573" s="106"/>
      <c r="H573" s="106"/>
      <c r="I573" s="106"/>
      <c r="J573" s="106"/>
      <c r="K573" s="106"/>
      <c r="L573" s="106"/>
      <c r="M573" s="105"/>
    </row>
    <row r="574" customFormat="false" ht="30" hidden="false" customHeight="true" outlineLevel="0" collapsed="false">
      <c r="A574" s="114" t="s">
        <v>1779</v>
      </c>
      <c r="B574" s="106" t="s">
        <v>1780</v>
      </c>
      <c r="C574" s="106" t="s">
        <v>1781</v>
      </c>
      <c r="D574" s="116" t="s">
        <v>1782</v>
      </c>
      <c r="E574" s="106"/>
      <c r="F574" s="106" t="s">
        <v>20</v>
      </c>
      <c r="G574" s="106" t="s">
        <v>116</v>
      </c>
      <c r="H574" s="106"/>
      <c r="I574" s="106"/>
      <c r="J574" s="106"/>
      <c r="K574" s="115"/>
      <c r="L574" s="106"/>
      <c r="M574" s="105"/>
    </row>
    <row r="575" customFormat="false" ht="15" hidden="false" customHeight="false" outlineLevel="0" collapsed="false">
      <c r="A575" s="114"/>
      <c r="B575" s="106"/>
      <c r="C575" s="106"/>
      <c r="D575" s="116" t="s">
        <v>953</v>
      </c>
      <c r="E575" s="106"/>
      <c r="F575" s="106"/>
      <c r="G575" s="106"/>
      <c r="H575" s="106"/>
      <c r="I575" s="106"/>
      <c r="J575" s="106"/>
      <c r="K575" s="115"/>
      <c r="L575" s="106"/>
      <c r="M575" s="105"/>
    </row>
    <row r="576" customFormat="false" ht="15.75" hidden="false" customHeight="false" outlineLevel="0" collapsed="false">
      <c r="A576" s="114"/>
      <c r="B576" s="106"/>
      <c r="C576" s="106"/>
      <c r="D576" s="109"/>
      <c r="E576" s="106"/>
      <c r="F576" s="106"/>
      <c r="G576" s="106"/>
      <c r="H576" s="106"/>
      <c r="I576" s="106"/>
      <c r="J576" s="106"/>
      <c r="K576" s="115"/>
      <c r="L576" s="106"/>
      <c r="M576" s="105"/>
    </row>
    <row r="577" customFormat="false" ht="12.75" hidden="false" customHeight="true" outlineLevel="0" collapsed="false">
      <c r="A577" s="114" t="s">
        <v>1783</v>
      </c>
      <c r="B577" s="106"/>
      <c r="C577" s="106" t="s">
        <v>1781</v>
      </c>
      <c r="D577" s="106" t="s">
        <v>1784</v>
      </c>
      <c r="E577" s="106"/>
      <c r="F577" s="106" t="s">
        <v>20</v>
      </c>
      <c r="G577" s="106" t="s">
        <v>116</v>
      </c>
      <c r="H577" s="106"/>
      <c r="I577" s="106"/>
      <c r="J577" s="106"/>
      <c r="K577" s="115"/>
      <c r="L577" s="106"/>
      <c r="M577" s="105"/>
    </row>
    <row r="578" customFormat="false" ht="13.5" hidden="false" customHeight="false" outlineLevel="0" collapsed="false">
      <c r="A578" s="114"/>
      <c r="B578" s="106"/>
      <c r="C578" s="106"/>
      <c r="D578" s="106"/>
      <c r="E578" s="106"/>
      <c r="F578" s="106"/>
      <c r="G578" s="106"/>
      <c r="H578" s="106"/>
      <c r="I578" s="106"/>
      <c r="J578" s="106"/>
      <c r="K578" s="115"/>
      <c r="L578" s="106"/>
      <c r="M578" s="105"/>
    </row>
    <row r="579" customFormat="false" ht="45" hidden="false" customHeight="true" outlineLevel="0" collapsed="false">
      <c r="A579" s="114" t="s">
        <v>1785</v>
      </c>
      <c r="B579" s="106" t="s">
        <v>1786</v>
      </c>
      <c r="C579" s="106" t="s">
        <v>1787</v>
      </c>
      <c r="D579" s="116" t="s">
        <v>1788</v>
      </c>
      <c r="E579" s="106"/>
      <c r="F579" s="106" t="s">
        <v>20</v>
      </c>
      <c r="G579" s="106" t="s">
        <v>116</v>
      </c>
      <c r="H579" s="106"/>
      <c r="I579" s="106"/>
      <c r="J579" s="106"/>
      <c r="K579" s="115"/>
      <c r="L579" s="106"/>
      <c r="M579" s="105"/>
    </row>
    <row r="580" customFormat="false" ht="15" hidden="false" customHeight="false" outlineLevel="0" collapsed="false">
      <c r="A580" s="114"/>
      <c r="B580" s="106"/>
      <c r="C580" s="106"/>
      <c r="D580" s="116" t="s">
        <v>953</v>
      </c>
      <c r="E580" s="106"/>
      <c r="F580" s="106"/>
      <c r="G580" s="106"/>
      <c r="H580" s="106"/>
      <c r="I580" s="106"/>
      <c r="J580" s="106"/>
      <c r="K580" s="115"/>
      <c r="L580" s="106"/>
      <c r="M580" s="105"/>
    </row>
    <row r="581" customFormat="false" ht="15.75" hidden="false" customHeight="false" outlineLevel="0" collapsed="false">
      <c r="A581" s="114"/>
      <c r="B581" s="106"/>
      <c r="C581" s="106"/>
      <c r="D581" s="109"/>
      <c r="E581" s="106"/>
      <c r="F581" s="106"/>
      <c r="G581" s="106"/>
      <c r="H581" s="106"/>
      <c r="I581" s="106"/>
      <c r="J581" s="106"/>
      <c r="K581" s="115"/>
      <c r="L581" s="106"/>
      <c r="M581" s="105"/>
    </row>
    <row r="582" customFormat="false" ht="12.75" hidden="false" customHeight="true" outlineLevel="0" collapsed="false">
      <c r="A582" s="114" t="s">
        <v>1789</v>
      </c>
      <c r="B582" s="106"/>
      <c r="C582" s="106" t="s">
        <v>1787</v>
      </c>
      <c r="D582" s="106" t="s">
        <v>1790</v>
      </c>
      <c r="E582" s="106"/>
      <c r="F582" s="106" t="s">
        <v>20</v>
      </c>
      <c r="G582" s="106" t="s">
        <v>116</v>
      </c>
      <c r="H582" s="106"/>
      <c r="I582" s="106"/>
      <c r="J582" s="106"/>
      <c r="K582" s="115"/>
      <c r="L582" s="106"/>
      <c r="M582" s="105"/>
    </row>
    <row r="583" customFormat="false" ht="13.5" hidden="false" customHeight="false" outlineLevel="0" collapsed="false">
      <c r="A583" s="114"/>
      <c r="B583" s="106"/>
      <c r="C583" s="106"/>
      <c r="D583" s="106"/>
      <c r="E583" s="106"/>
      <c r="F583" s="106"/>
      <c r="G583" s="106"/>
      <c r="H583" s="106"/>
      <c r="I583" s="106"/>
      <c r="J583" s="106"/>
      <c r="K583" s="115"/>
      <c r="L583" s="106"/>
      <c r="M583" s="105"/>
    </row>
    <row r="584" customFormat="false" ht="45" hidden="false" customHeight="true" outlineLevel="0" collapsed="false">
      <c r="A584" s="114" t="s">
        <v>1791</v>
      </c>
      <c r="B584" s="106" t="s">
        <v>145</v>
      </c>
      <c r="C584" s="106" t="s">
        <v>146</v>
      </c>
      <c r="D584" s="116" t="s">
        <v>1792</v>
      </c>
      <c r="E584" s="106"/>
      <c r="F584" s="106" t="s">
        <v>20</v>
      </c>
      <c r="G584" s="106" t="s">
        <v>145</v>
      </c>
      <c r="H584" s="106"/>
      <c r="I584" s="116" t="s">
        <v>1792</v>
      </c>
      <c r="J584" s="106"/>
      <c r="K584" s="106" t="s">
        <v>20</v>
      </c>
      <c r="L584" s="106"/>
      <c r="M584" s="105"/>
    </row>
    <row r="585" customFormat="false" ht="15.75" hidden="false" customHeight="false" outlineLevel="0" collapsed="false">
      <c r="A585" s="114"/>
      <c r="B585" s="106"/>
      <c r="C585" s="106"/>
      <c r="D585" s="109" t="s">
        <v>953</v>
      </c>
      <c r="E585" s="106"/>
      <c r="F585" s="106"/>
      <c r="G585" s="106"/>
      <c r="H585" s="106"/>
      <c r="I585" s="109" t="s">
        <v>953</v>
      </c>
      <c r="J585" s="106"/>
      <c r="K585" s="106"/>
      <c r="L585" s="106"/>
      <c r="M585" s="105"/>
    </row>
    <row r="586" customFormat="false" ht="12.75" hidden="false" customHeight="true" outlineLevel="0" collapsed="false">
      <c r="A586" s="114" t="s">
        <v>1793</v>
      </c>
      <c r="B586" s="105"/>
      <c r="C586" s="106" t="s">
        <v>146</v>
      </c>
      <c r="D586" s="106" t="s">
        <v>1794</v>
      </c>
      <c r="E586" s="105"/>
      <c r="F586" s="106" t="s">
        <v>20</v>
      </c>
      <c r="G586" s="106" t="s">
        <v>145</v>
      </c>
      <c r="H586" s="106"/>
      <c r="I586" s="106" t="s">
        <v>1794</v>
      </c>
      <c r="J586" s="105"/>
      <c r="K586" s="106" t="s">
        <v>20</v>
      </c>
      <c r="L586" s="105"/>
      <c r="M586" s="105"/>
    </row>
    <row r="587" customFormat="false" ht="13.5" hidden="false" customHeight="false" outlineLevel="0" collapsed="false">
      <c r="A587" s="114"/>
      <c r="B587" s="105"/>
      <c r="C587" s="106"/>
      <c r="D587" s="106"/>
      <c r="E587" s="105"/>
      <c r="F587" s="106"/>
      <c r="G587" s="106"/>
      <c r="H587" s="106"/>
      <c r="I587" s="106"/>
      <c r="J587" s="105"/>
      <c r="K587" s="106"/>
      <c r="L587" s="105"/>
      <c r="M587" s="105"/>
    </row>
    <row r="588" customFormat="false" ht="12.75" hidden="false" customHeight="true" outlineLevel="0" collapsed="false">
      <c r="A588" s="114" t="s">
        <v>1795</v>
      </c>
      <c r="B588" s="105"/>
      <c r="C588" s="106" t="s">
        <v>146</v>
      </c>
      <c r="D588" s="106" t="s">
        <v>1782</v>
      </c>
      <c r="E588" s="105"/>
      <c r="F588" s="106" t="s">
        <v>20</v>
      </c>
      <c r="G588" s="106" t="s">
        <v>145</v>
      </c>
      <c r="H588" s="106"/>
      <c r="I588" s="106" t="s">
        <v>1782</v>
      </c>
      <c r="J588" s="105"/>
      <c r="K588" s="106" t="s">
        <v>20</v>
      </c>
      <c r="L588" s="105"/>
      <c r="M588" s="105"/>
    </row>
    <row r="589" customFormat="false" ht="13.5" hidden="false" customHeight="false" outlineLevel="0" collapsed="false">
      <c r="A589" s="114"/>
      <c r="B589" s="105"/>
      <c r="C589" s="106"/>
      <c r="D589" s="106"/>
      <c r="E589" s="105"/>
      <c r="F589" s="106"/>
      <c r="G589" s="106"/>
      <c r="H589" s="106"/>
      <c r="I589" s="106"/>
      <c r="J589" s="105"/>
      <c r="K589" s="106"/>
      <c r="L589" s="105"/>
      <c r="M589" s="105"/>
    </row>
    <row r="590" customFormat="false" ht="60.75" hidden="false" customHeight="true" outlineLevel="0" collapsed="false">
      <c r="A590" s="111" t="s">
        <v>1796</v>
      </c>
      <c r="B590" s="109"/>
      <c r="C590" s="109" t="s">
        <v>1797</v>
      </c>
      <c r="D590" s="109" t="s">
        <v>1798</v>
      </c>
      <c r="E590" s="109"/>
      <c r="F590" s="109" t="s">
        <v>20</v>
      </c>
      <c r="G590" s="106" t="s">
        <v>145</v>
      </c>
      <c r="H590" s="106"/>
      <c r="I590" s="109" t="s">
        <v>1798</v>
      </c>
      <c r="J590" s="109"/>
      <c r="K590" s="109" t="s">
        <v>20</v>
      </c>
      <c r="L590" s="109"/>
      <c r="M590" s="110"/>
    </row>
    <row r="591" customFormat="false" ht="15" hidden="false" customHeight="true" outlineLevel="0" collapsed="false">
      <c r="A591" s="114" t="s">
        <v>1799</v>
      </c>
      <c r="B591" s="106" t="s">
        <v>1800</v>
      </c>
      <c r="C591" s="106" t="s">
        <v>1801</v>
      </c>
      <c r="D591" s="116" t="s">
        <v>1802</v>
      </c>
      <c r="E591" s="106"/>
      <c r="F591" s="106" t="s">
        <v>20</v>
      </c>
      <c r="G591" s="106" t="s">
        <v>116</v>
      </c>
      <c r="H591" s="106"/>
      <c r="I591" s="106"/>
      <c r="J591" s="106"/>
      <c r="K591" s="115"/>
      <c r="L591" s="106"/>
      <c r="M591" s="105"/>
    </row>
    <row r="592" customFormat="false" ht="15" hidden="false" customHeight="false" outlineLevel="0" collapsed="false">
      <c r="A592" s="114"/>
      <c r="B592" s="106"/>
      <c r="C592" s="106"/>
      <c r="D592" s="116" t="s">
        <v>953</v>
      </c>
      <c r="E592" s="106"/>
      <c r="F592" s="106"/>
      <c r="G592" s="106"/>
      <c r="H592" s="106"/>
      <c r="I592" s="106"/>
      <c r="J592" s="106"/>
      <c r="K592" s="115"/>
      <c r="L592" s="106"/>
      <c r="M592" s="105"/>
    </row>
    <row r="593" customFormat="false" ht="15.75" hidden="false" customHeight="false" outlineLevel="0" collapsed="false">
      <c r="A593" s="114"/>
      <c r="B593" s="106"/>
      <c r="C593" s="106"/>
      <c r="D593" s="109"/>
      <c r="E593" s="106"/>
      <c r="F593" s="106"/>
      <c r="G593" s="106"/>
      <c r="H593" s="106"/>
      <c r="I593" s="106"/>
      <c r="J593" s="106"/>
      <c r="K593" s="115"/>
      <c r="L593" s="106"/>
      <c r="M593" s="105"/>
    </row>
    <row r="594" customFormat="false" ht="57.75" hidden="false" customHeight="true" outlineLevel="0" collapsed="false">
      <c r="A594" s="111" t="s">
        <v>1803</v>
      </c>
      <c r="B594" s="109"/>
      <c r="C594" s="109" t="s">
        <v>1804</v>
      </c>
      <c r="D594" s="109" t="s">
        <v>1805</v>
      </c>
      <c r="E594" s="109"/>
      <c r="F594" s="109" t="s">
        <v>20</v>
      </c>
      <c r="G594" s="106" t="s">
        <v>116</v>
      </c>
      <c r="H594" s="106"/>
      <c r="I594" s="109"/>
      <c r="J594" s="109"/>
      <c r="K594" s="118"/>
      <c r="L594" s="109"/>
      <c r="M594" s="110"/>
    </row>
    <row r="595" customFormat="false" ht="15" hidden="false" customHeight="true" outlineLevel="0" collapsed="false">
      <c r="A595" s="114" t="s">
        <v>1806</v>
      </c>
      <c r="B595" s="106" t="s">
        <v>1807</v>
      </c>
      <c r="C595" s="106" t="s">
        <v>1807</v>
      </c>
      <c r="D595" s="116" t="s">
        <v>1808</v>
      </c>
      <c r="E595" s="106"/>
      <c r="F595" s="106" t="s">
        <v>20</v>
      </c>
      <c r="G595" s="106" t="s">
        <v>1807</v>
      </c>
      <c r="H595" s="106"/>
      <c r="I595" s="116" t="s">
        <v>1808</v>
      </c>
      <c r="J595" s="106"/>
      <c r="K595" s="106" t="s">
        <v>20</v>
      </c>
      <c r="L595" s="106"/>
      <c r="M595" s="105"/>
    </row>
    <row r="596" customFormat="false" ht="15.75" hidden="false" customHeight="false" outlineLevel="0" collapsed="false">
      <c r="A596" s="114"/>
      <c r="B596" s="106"/>
      <c r="C596" s="106"/>
      <c r="D596" s="109" t="s">
        <v>953</v>
      </c>
      <c r="E596" s="106"/>
      <c r="F596" s="106"/>
      <c r="G596" s="106"/>
      <c r="H596" s="106"/>
      <c r="I596" s="109" t="s">
        <v>953</v>
      </c>
      <c r="J596" s="106"/>
      <c r="K596" s="106"/>
      <c r="L596" s="106"/>
      <c r="M596" s="105"/>
    </row>
    <row r="597" customFormat="false" ht="12.75" hidden="false" customHeight="true" outlineLevel="0" collapsed="false">
      <c r="A597" s="114" t="s">
        <v>1809</v>
      </c>
      <c r="B597" s="105"/>
      <c r="C597" s="106" t="s">
        <v>1807</v>
      </c>
      <c r="D597" s="106" t="s">
        <v>1810</v>
      </c>
      <c r="E597" s="105"/>
      <c r="F597" s="106" t="s">
        <v>20</v>
      </c>
      <c r="G597" s="106" t="s">
        <v>1807</v>
      </c>
      <c r="H597" s="106"/>
      <c r="I597" s="106" t="s">
        <v>1810</v>
      </c>
      <c r="J597" s="105"/>
      <c r="K597" s="106" t="s">
        <v>20</v>
      </c>
      <c r="L597" s="105"/>
      <c r="M597" s="105"/>
    </row>
    <row r="598" customFormat="false" ht="13.5" hidden="false" customHeight="false" outlineLevel="0" collapsed="false">
      <c r="A598" s="114"/>
      <c r="B598" s="105"/>
      <c r="C598" s="106"/>
      <c r="D598" s="106"/>
      <c r="E598" s="105"/>
      <c r="F598" s="106"/>
      <c r="G598" s="106"/>
      <c r="H598" s="106"/>
      <c r="I598" s="106"/>
      <c r="J598" s="105"/>
      <c r="K598" s="106"/>
      <c r="L598" s="105"/>
      <c r="M598" s="105"/>
    </row>
    <row r="599" customFormat="false" ht="57.75" hidden="false" customHeight="true" outlineLevel="0" collapsed="false">
      <c r="A599" s="111" t="s">
        <v>1811</v>
      </c>
      <c r="B599" s="109"/>
      <c r="C599" s="109" t="s">
        <v>151</v>
      </c>
      <c r="D599" s="109" t="s">
        <v>152</v>
      </c>
      <c r="E599" s="109"/>
      <c r="F599" s="109" t="s">
        <v>20</v>
      </c>
      <c r="G599" s="106" t="s">
        <v>116</v>
      </c>
      <c r="H599" s="106"/>
      <c r="I599" s="109"/>
      <c r="J599" s="109"/>
      <c r="K599" s="118"/>
      <c r="L599" s="109"/>
      <c r="M599" s="110"/>
    </row>
    <row r="600" customFormat="false" ht="15" hidden="false" customHeight="true" outlineLevel="0" collapsed="false">
      <c r="A600" s="114" t="s">
        <v>1812</v>
      </c>
      <c r="B600" s="106" t="s">
        <v>153</v>
      </c>
      <c r="C600" s="106" t="s">
        <v>154</v>
      </c>
      <c r="D600" s="116" t="s">
        <v>155</v>
      </c>
      <c r="E600" s="106"/>
      <c r="F600" s="106" t="s">
        <v>20</v>
      </c>
      <c r="G600" s="106" t="s">
        <v>116</v>
      </c>
      <c r="H600" s="106"/>
      <c r="I600" s="106"/>
      <c r="J600" s="106"/>
      <c r="K600" s="115"/>
      <c r="L600" s="106"/>
      <c r="M600" s="105"/>
    </row>
    <row r="601" customFormat="false" ht="15.75" hidden="false" customHeight="false" outlineLevel="0" collapsed="false">
      <c r="A601" s="114"/>
      <c r="B601" s="106"/>
      <c r="C601" s="106"/>
      <c r="D601" s="109" t="s">
        <v>953</v>
      </c>
      <c r="E601" s="106"/>
      <c r="F601" s="106"/>
      <c r="G601" s="106"/>
      <c r="H601" s="106"/>
      <c r="I601" s="106"/>
      <c r="J601" s="106"/>
      <c r="K601" s="115"/>
      <c r="L601" s="106"/>
      <c r="M601" s="105"/>
    </row>
    <row r="602" customFormat="false" ht="57.75" hidden="false" customHeight="false" outlineLevel="0" collapsed="false">
      <c r="A602" s="111" t="s">
        <v>1813</v>
      </c>
      <c r="B602" s="109"/>
      <c r="C602" s="109"/>
      <c r="D602" s="109" t="s">
        <v>1814</v>
      </c>
      <c r="E602" s="109"/>
      <c r="F602" s="109" t="s">
        <v>20</v>
      </c>
      <c r="G602" s="106"/>
      <c r="H602" s="106"/>
      <c r="I602" s="109"/>
      <c r="J602" s="109"/>
      <c r="K602" s="118"/>
      <c r="L602" s="109"/>
      <c r="M602" s="110"/>
    </row>
    <row r="603" customFormat="false" ht="30" hidden="false" customHeight="true" outlineLevel="0" collapsed="false">
      <c r="A603" s="114" t="s">
        <v>1815</v>
      </c>
      <c r="B603" s="106" t="s">
        <v>1816</v>
      </c>
      <c r="C603" s="106" t="s">
        <v>1817</v>
      </c>
      <c r="D603" s="116" t="s">
        <v>1818</v>
      </c>
      <c r="E603" s="106"/>
      <c r="F603" s="106" t="s">
        <v>20</v>
      </c>
      <c r="G603" s="106" t="s">
        <v>116</v>
      </c>
      <c r="H603" s="106"/>
      <c r="I603" s="106"/>
      <c r="J603" s="106"/>
      <c r="K603" s="115"/>
      <c r="L603" s="106"/>
      <c r="M603" s="105"/>
    </row>
    <row r="604" customFormat="false" ht="15.75" hidden="false" customHeight="false" outlineLevel="0" collapsed="false">
      <c r="A604" s="114"/>
      <c r="B604" s="106"/>
      <c r="C604" s="106"/>
      <c r="D604" s="109" t="s">
        <v>953</v>
      </c>
      <c r="E604" s="106"/>
      <c r="F604" s="106"/>
      <c r="G604" s="106"/>
      <c r="H604" s="106"/>
      <c r="I604" s="106"/>
      <c r="J604" s="106"/>
      <c r="K604" s="115"/>
      <c r="L604" s="106"/>
      <c r="M604" s="105"/>
    </row>
    <row r="605" customFormat="false" ht="57.75" hidden="false" customHeight="true" outlineLevel="0" collapsed="false">
      <c r="A605" s="111" t="s">
        <v>1819</v>
      </c>
      <c r="B605" s="109"/>
      <c r="C605" s="109"/>
      <c r="D605" s="109" t="s">
        <v>1820</v>
      </c>
      <c r="E605" s="109"/>
      <c r="F605" s="109" t="s">
        <v>20</v>
      </c>
      <c r="G605" s="106" t="s">
        <v>205</v>
      </c>
      <c r="H605" s="106"/>
      <c r="I605" s="109"/>
      <c r="J605" s="109"/>
      <c r="K605" s="118"/>
      <c r="L605" s="109"/>
      <c r="M605" s="110"/>
    </row>
    <row r="606" customFormat="false" ht="12.75" hidden="false" customHeight="true" outlineLevel="0" collapsed="false">
      <c r="A606" s="114" t="s">
        <v>1821</v>
      </c>
      <c r="B606" s="106" t="s">
        <v>1822</v>
      </c>
      <c r="C606" s="106" t="s">
        <v>1823</v>
      </c>
      <c r="D606" s="106" t="s">
        <v>1824</v>
      </c>
      <c r="E606" s="106"/>
      <c r="F606" s="106" t="s">
        <v>20</v>
      </c>
      <c r="G606" s="106" t="s">
        <v>116</v>
      </c>
      <c r="H606" s="106"/>
      <c r="I606" s="106"/>
      <c r="J606" s="106"/>
      <c r="K606" s="115"/>
      <c r="L606" s="106"/>
      <c r="M606" s="105"/>
    </row>
    <row r="607" customFormat="false" ht="13.5" hidden="false" customHeight="false" outlineLevel="0" collapsed="false">
      <c r="A607" s="114"/>
      <c r="B607" s="106"/>
      <c r="C607" s="106"/>
      <c r="D607" s="106"/>
      <c r="E607" s="106"/>
      <c r="F607" s="106"/>
      <c r="G607" s="106"/>
      <c r="H607" s="106"/>
      <c r="I607" s="106"/>
      <c r="J607" s="106"/>
      <c r="K607" s="115"/>
      <c r="L607" s="106"/>
      <c r="M607" s="105"/>
    </row>
    <row r="608" customFormat="false" ht="15" hidden="false" customHeight="true" outlineLevel="0" collapsed="false">
      <c r="A608" s="114" t="s">
        <v>1825</v>
      </c>
      <c r="B608" s="106" t="s">
        <v>1826</v>
      </c>
      <c r="C608" s="106" t="s">
        <v>1827</v>
      </c>
      <c r="D608" s="116" t="s">
        <v>1828</v>
      </c>
      <c r="E608" s="106"/>
      <c r="F608" s="106" t="s">
        <v>20</v>
      </c>
      <c r="G608" s="106" t="s">
        <v>116</v>
      </c>
      <c r="H608" s="106"/>
      <c r="I608" s="106"/>
      <c r="J608" s="106"/>
      <c r="K608" s="115"/>
      <c r="L608" s="106"/>
      <c r="M608" s="105"/>
    </row>
    <row r="609" customFormat="false" ht="15" hidden="false" customHeight="false" outlineLevel="0" collapsed="false">
      <c r="A609" s="114"/>
      <c r="B609" s="106"/>
      <c r="C609" s="106"/>
      <c r="D609" s="116" t="s">
        <v>953</v>
      </c>
      <c r="E609" s="106"/>
      <c r="F609" s="106"/>
      <c r="G609" s="106"/>
      <c r="H609" s="106"/>
      <c r="I609" s="106"/>
      <c r="J609" s="106"/>
      <c r="K609" s="115"/>
      <c r="L609" s="106"/>
      <c r="M609" s="105"/>
    </row>
    <row r="610" customFormat="false" ht="15.75" hidden="false" customHeight="false" outlineLevel="0" collapsed="false">
      <c r="A610" s="114"/>
      <c r="B610" s="106"/>
      <c r="C610" s="106"/>
      <c r="D610" s="109"/>
      <c r="E610" s="106"/>
      <c r="F610" s="106"/>
      <c r="G610" s="106"/>
      <c r="H610" s="106"/>
      <c r="I610" s="106"/>
      <c r="J610" s="106"/>
      <c r="K610" s="115"/>
      <c r="L610" s="106"/>
      <c r="M610" s="105"/>
    </row>
    <row r="611" customFormat="false" ht="12.75" hidden="false" customHeight="true" outlineLevel="0" collapsed="false">
      <c r="A611" s="114" t="s">
        <v>1829</v>
      </c>
      <c r="B611" s="106"/>
      <c r="C611" s="106" t="s">
        <v>1827</v>
      </c>
      <c r="D611" s="106" t="s">
        <v>1830</v>
      </c>
      <c r="E611" s="106"/>
      <c r="F611" s="106" t="s">
        <v>20</v>
      </c>
      <c r="G611" s="106" t="s">
        <v>116</v>
      </c>
      <c r="H611" s="106"/>
      <c r="I611" s="106"/>
      <c r="J611" s="106"/>
      <c r="K611" s="115"/>
      <c r="L611" s="106"/>
      <c r="M611" s="105"/>
    </row>
    <row r="612" customFormat="false" ht="13.5" hidden="false" customHeight="false" outlineLevel="0" collapsed="false">
      <c r="A612" s="114"/>
      <c r="B612" s="106"/>
      <c r="C612" s="106"/>
      <c r="D612" s="106"/>
      <c r="E612" s="106"/>
      <c r="F612" s="106"/>
      <c r="G612" s="106"/>
      <c r="H612" s="106"/>
      <c r="I612" s="106"/>
      <c r="J612" s="106"/>
      <c r="K612" s="115"/>
      <c r="L612" s="106"/>
      <c r="M612" s="105"/>
    </row>
    <row r="613" customFormat="false" ht="12.75" hidden="false" customHeight="true" outlineLevel="0" collapsed="false">
      <c r="A613" s="114" t="s">
        <v>1831</v>
      </c>
      <c r="B613" s="106" t="s">
        <v>1832</v>
      </c>
      <c r="C613" s="106" t="s">
        <v>1833</v>
      </c>
      <c r="D613" s="106" t="s">
        <v>1834</v>
      </c>
      <c r="E613" s="106"/>
      <c r="F613" s="106" t="s">
        <v>20</v>
      </c>
      <c r="G613" s="106" t="s">
        <v>116</v>
      </c>
      <c r="H613" s="106"/>
      <c r="I613" s="106"/>
      <c r="J613" s="106"/>
      <c r="K613" s="115"/>
      <c r="L613" s="106"/>
      <c r="M613" s="105"/>
    </row>
    <row r="614" customFormat="false" ht="13.5" hidden="false" customHeight="false" outlineLevel="0" collapsed="false">
      <c r="A614" s="114"/>
      <c r="B614" s="106"/>
      <c r="C614" s="106"/>
      <c r="D614" s="106"/>
      <c r="E614" s="106"/>
      <c r="F614" s="106"/>
      <c r="G614" s="106"/>
      <c r="H614" s="106"/>
      <c r="I614" s="106"/>
      <c r="J614" s="106"/>
      <c r="K614" s="115"/>
      <c r="L614" s="106"/>
      <c r="M614" s="105"/>
    </row>
    <row r="615" customFormat="false" ht="12.75" hidden="false" customHeight="true" outlineLevel="0" collapsed="false">
      <c r="A615" s="114" t="s">
        <v>1835</v>
      </c>
      <c r="B615" s="106"/>
      <c r="C615" s="106" t="s">
        <v>1833</v>
      </c>
      <c r="D615" s="106" t="s">
        <v>1836</v>
      </c>
      <c r="E615" s="106"/>
      <c r="F615" s="106" t="s">
        <v>20</v>
      </c>
      <c r="G615" s="106" t="s">
        <v>116</v>
      </c>
      <c r="H615" s="106"/>
      <c r="I615" s="106"/>
      <c r="J615" s="106"/>
      <c r="K615" s="115"/>
      <c r="L615" s="106"/>
      <c r="M615" s="105"/>
    </row>
    <row r="616" customFormat="false" ht="13.5" hidden="false" customHeight="false" outlineLevel="0" collapsed="false">
      <c r="A616" s="114"/>
      <c r="B616" s="106"/>
      <c r="C616" s="106"/>
      <c r="D616" s="106"/>
      <c r="E616" s="106"/>
      <c r="F616" s="106"/>
      <c r="G616" s="106"/>
      <c r="H616" s="106"/>
      <c r="I616" s="106"/>
      <c r="J616" s="106"/>
      <c r="K616" s="115"/>
      <c r="L616" s="106"/>
      <c r="M616" s="105"/>
    </row>
    <row r="617" customFormat="false" ht="57.75" hidden="false" customHeight="true" outlineLevel="0" collapsed="false">
      <c r="A617" s="111" t="s">
        <v>1837</v>
      </c>
      <c r="B617" s="109" t="s">
        <v>1838</v>
      </c>
      <c r="C617" s="109" t="s">
        <v>1838</v>
      </c>
      <c r="D617" s="109" t="s">
        <v>1474</v>
      </c>
      <c r="E617" s="109"/>
      <c r="F617" s="109" t="s">
        <v>20</v>
      </c>
      <c r="G617" s="106" t="s">
        <v>1838</v>
      </c>
      <c r="H617" s="106"/>
      <c r="I617" s="109" t="s">
        <v>1474</v>
      </c>
      <c r="J617" s="109"/>
      <c r="K617" s="109" t="s">
        <v>20</v>
      </c>
      <c r="L617" s="109"/>
      <c r="M617" s="110"/>
    </row>
    <row r="618" customFormat="false" ht="12.75" hidden="false" customHeight="true" outlineLevel="0" collapsed="false">
      <c r="A618" s="114" t="s">
        <v>1839</v>
      </c>
      <c r="B618" s="106" t="s">
        <v>1840</v>
      </c>
      <c r="C618" s="106" t="s">
        <v>1840</v>
      </c>
      <c r="D618" s="106" t="s">
        <v>1841</v>
      </c>
      <c r="E618" s="106"/>
      <c r="F618" s="106" t="s">
        <v>20</v>
      </c>
      <c r="G618" s="106" t="s">
        <v>1840</v>
      </c>
      <c r="H618" s="106"/>
      <c r="I618" s="106" t="s">
        <v>1841</v>
      </c>
      <c r="J618" s="106"/>
      <c r="K618" s="106" t="s">
        <v>20</v>
      </c>
      <c r="L618" s="106"/>
      <c r="M618" s="105"/>
    </row>
    <row r="619" customFormat="false" ht="12.75" hidden="false" customHeight="false" outlineLevel="0" collapsed="false">
      <c r="A619" s="114"/>
      <c r="B619" s="106"/>
      <c r="C619" s="106"/>
      <c r="D619" s="106"/>
      <c r="E619" s="106"/>
      <c r="F619" s="106"/>
      <c r="G619" s="106"/>
      <c r="H619" s="106"/>
      <c r="I619" s="106"/>
      <c r="J619" s="106"/>
      <c r="K619" s="106"/>
      <c r="L619" s="106"/>
      <c r="M619" s="105"/>
    </row>
    <row r="620" customFormat="false" ht="13.5" hidden="false" customHeight="false" outlineLevel="0" collapsed="false">
      <c r="A620" s="114"/>
      <c r="B620" s="106"/>
      <c r="C620" s="106"/>
      <c r="D620" s="106"/>
      <c r="E620" s="106"/>
      <c r="F620" s="106"/>
      <c r="G620" s="106"/>
      <c r="H620" s="106"/>
      <c r="I620" s="106"/>
      <c r="J620" s="106"/>
      <c r="K620" s="106"/>
      <c r="L620" s="106"/>
      <c r="M620" s="105"/>
    </row>
    <row r="621" customFormat="false" ht="30" hidden="false" customHeight="true" outlineLevel="0" collapsed="false">
      <c r="A621" s="114" t="s">
        <v>1842</v>
      </c>
      <c r="B621" s="106" t="s">
        <v>156</v>
      </c>
      <c r="C621" s="106" t="s">
        <v>1843</v>
      </c>
      <c r="D621" s="116" t="s">
        <v>1844</v>
      </c>
      <c r="E621" s="106"/>
      <c r="F621" s="106" t="s">
        <v>20</v>
      </c>
      <c r="G621" s="106" t="s">
        <v>1843</v>
      </c>
      <c r="H621" s="106"/>
      <c r="I621" s="116" t="s">
        <v>1844</v>
      </c>
      <c r="J621" s="106"/>
      <c r="K621" s="106" t="s">
        <v>20</v>
      </c>
      <c r="L621" s="106"/>
      <c r="M621" s="105"/>
    </row>
    <row r="622" customFormat="false" ht="15" hidden="false" customHeight="false" outlineLevel="0" collapsed="false">
      <c r="A622" s="114"/>
      <c r="B622" s="106"/>
      <c r="C622" s="106"/>
      <c r="D622" s="116" t="s">
        <v>953</v>
      </c>
      <c r="E622" s="106"/>
      <c r="F622" s="106"/>
      <c r="G622" s="106"/>
      <c r="H622" s="106"/>
      <c r="I622" s="116" t="s">
        <v>953</v>
      </c>
      <c r="J622" s="106"/>
      <c r="K622" s="106"/>
      <c r="L622" s="106"/>
      <c r="M622" s="105"/>
    </row>
    <row r="623" customFormat="false" ht="15.75" hidden="false" customHeight="false" outlineLevel="0" collapsed="false">
      <c r="A623" s="114"/>
      <c r="B623" s="106"/>
      <c r="C623" s="106"/>
      <c r="D623" s="109"/>
      <c r="E623" s="106"/>
      <c r="F623" s="106"/>
      <c r="G623" s="106"/>
      <c r="H623" s="106"/>
      <c r="I623" s="109"/>
      <c r="J623" s="106"/>
      <c r="K623" s="106"/>
      <c r="L623" s="106"/>
      <c r="M623" s="105"/>
    </row>
    <row r="624" customFormat="false" ht="12.75" hidden="false" customHeight="true" outlineLevel="0" collapsed="false">
      <c r="A624" s="114" t="s">
        <v>1845</v>
      </c>
      <c r="B624" s="106"/>
      <c r="C624" s="106" t="s">
        <v>1846</v>
      </c>
      <c r="D624" s="106" t="s">
        <v>1847</v>
      </c>
      <c r="E624" s="106"/>
      <c r="F624" s="106" t="s">
        <v>20</v>
      </c>
      <c r="G624" s="106" t="s">
        <v>1846</v>
      </c>
      <c r="H624" s="106"/>
      <c r="I624" s="106" t="s">
        <v>1847</v>
      </c>
      <c r="J624" s="106"/>
      <c r="K624" s="106" t="s">
        <v>20</v>
      </c>
      <c r="L624" s="106"/>
      <c r="M624" s="105"/>
    </row>
    <row r="625" customFormat="false" ht="13.5" hidden="false" customHeight="false" outlineLevel="0" collapsed="false">
      <c r="A625" s="114"/>
      <c r="B625" s="106"/>
      <c r="C625" s="106"/>
      <c r="D625" s="106"/>
      <c r="E625" s="106"/>
      <c r="F625" s="106"/>
      <c r="G625" s="106"/>
      <c r="H625" s="106"/>
      <c r="I625" s="106"/>
      <c r="J625" s="106"/>
      <c r="K625" s="106"/>
      <c r="L625" s="106"/>
      <c r="M625" s="105"/>
    </row>
    <row r="626" customFormat="false" ht="60" hidden="false" customHeight="true" outlineLevel="0" collapsed="false">
      <c r="A626" s="114" t="s">
        <v>1848</v>
      </c>
      <c r="B626" s="106" t="s">
        <v>1849</v>
      </c>
      <c r="C626" s="116" t="s">
        <v>1849</v>
      </c>
      <c r="D626" s="116" t="s">
        <v>1850</v>
      </c>
      <c r="E626" s="106"/>
      <c r="F626" s="106" t="s">
        <v>20</v>
      </c>
      <c r="G626" s="119" t="s">
        <v>1849</v>
      </c>
      <c r="H626" s="119"/>
      <c r="I626" s="116" t="s">
        <v>1850</v>
      </c>
      <c r="J626" s="106"/>
      <c r="K626" s="106" t="s">
        <v>20</v>
      </c>
      <c r="L626" s="106"/>
      <c r="M626" s="105"/>
    </row>
    <row r="627" customFormat="false" ht="15" hidden="false" customHeight="true" outlineLevel="0" collapsed="false">
      <c r="A627" s="114"/>
      <c r="B627" s="106"/>
      <c r="C627" s="116" t="s">
        <v>1851</v>
      </c>
      <c r="D627" s="116" t="s">
        <v>1852</v>
      </c>
      <c r="E627" s="106"/>
      <c r="F627" s="106"/>
      <c r="G627" s="130" t="s">
        <v>1851</v>
      </c>
      <c r="H627" s="130"/>
      <c r="I627" s="116" t="s">
        <v>1852</v>
      </c>
      <c r="J627" s="106"/>
      <c r="K627" s="106"/>
      <c r="L627" s="106"/>
      <c r="M627" s="105"/>
    </row>
    <row r="628" customFormat="false" ht="15.75" hidden="false" customHeight="false" outlineLevel="0" collapsed="false">
      <c r="A628" s="114"/>
      <c r="B628" s="106"/>
      <c r="C628" s="117"/>
      <c r="D628" s="109"/>
      <c r="E628" s="106"/>
      <c r="F628" s="106"/>
      <c r="G628" s="131"/>
      <c r="H628" s="131"/>
      <c r="I628" s="109"/>
      <c r="J628" s="106"/>
      <c r="K628" s="106"/>
      <c r="L628" s="106"/>
      <c r="M628" s="105"/>
    </row>
    <row r="629" customFormat="false" ht="57.75" hidden="false" customHeight="true" outlineLevel="0" collapsed="false">
      <c r="A629" s="111" t="s">
        <v>1853</v>
      </c>
      <c r="B629" s="110"/>
      <c r="C629" s="109" t="s">
        <v>1854</v>
      </c>
      <c r="D629" s="109" t="s">
        <v>1855</v>
      </c>
      <c r="E629" s="110"/>
      <c r="F629" s="109" t="s">
        <v>20</v>
      </c>
      <c r="G629" s="106" t="s">
        <v>1854</v>
      </c>
      <c r="H629" s="106"/>
      <c r="I629" s="109" t="s">
        <v>1855</v>
      </c>
      <c r="J629" s="110"/>
      <c r="K629" s="109" t="s">
        <v>20</v>
      </c>
      <c r="L629" s="110"/>
      <c r="M629" s="110"/>
    </row>
    <row r="630" customFormat="false" ht="12.75" hidden="false" customHeight="true" outlineLevel="0" collapsed="false">
      <c r="A630" s="114" t="s">
        <v>1856</v>
      </c>
      <c r="B630" s="105"/>
      <c r="C630" s="106" t="s">
        <v>1857</v>
      </c>
      <c r="D630" s="106" t="s">
        <v>1858</v>
      </c>
      <c r="E630" s="105"/>
      <c r="F630" s="106" t="s">
        <v>20</v>
      </c>
      <c r="G630" s="106" t="s">
        <v>1857</v>
      </c>
      <c r="H630" s="106"/>
      <c r="I630" s="106" t="s">
        <v>1858</v>
      </c>
      <c r="J630" s="105"/>
      <c r="K630" s="106" t="s">
        <v>20</v>
      </c>
      <c r="L630" s="105"/>
      <c r="M630" s="105"/>
    </row>
    <row r="631" customFormat="false" ht="13.5" hidden="false" customHeight="false" outlineLevel="0" collapsed="false">
      <c r="A631" s="114"/>
      <c r="B631" s="105"/>
      <c r="C631" s="106"/>
      <c r="D631" s="106"/>
      <c r="E631" s="105"/>
      <c r="F631" s="106"/>
      <c r="G631" s="106"/>
      <c r="H631" s="106"/>
      <c r="I631" s="106"/>
      <c r="J631" s="105"/>
      <c r="K631" s="106"/>
      <c r="L631" s="105"/>
      <c r="M631" s="105"/>
    </row>
    <row r="632" customFormat="false" ht="15" hidden="false" customHeight="true" outlineLevel="0" collapsed="false">
      <c r="A632" s="114" t="s">
        <v>1859</v>
      </c>
      <c r="B632" s="106"/>
      <c r="C632" s="116" t="s">
        <v>1849</v>
      </c>
      <c r="D632" s="106" t="s">
        <v>1860</v>
      </c>
      <c r="E632" s="106"/>
      <c r="F632" s="106" t="s">
        <v>20</v>
      </c>
      <c r="G632" s="119" t="s">
        <v>1849</v>
      </c>
      <c r="H632" s="119"/>
      <c r="I632" s="106" t="s">
        <v>1860</v>
      </c>
      <c r="J632" s="106"/>
      <c r="K632" s="106" t="s">
        <v>20</v>
      </c>
      <c r="L632" s="106"/>
      <c r="M632" s="105"/>
    </row>
    <row r="633" customFormat="false" ht="15.75" hidden="false" customHeight="true" outlineLevel="0" collapsed="false">
      <c r="A633" s="114"/>
      <c r="B633" s="106"/>
      <c r="C633" s="109" t="s">
        <v>1851</v>
      </c>
      <c r="D633" s="106"/>
      <c r="E633" s="106"/>
      <c r="F633" s="106"/>
      <c r="G633" s="120" t="s">
        <v>1851</v>
      </c>
      <c r="H633" s="120"/>
      <c r="I633" s="106"/>
      <c r="J633" s="106"/>
      <c r="K633" s="106"/>
      <c r="L633" s="106"/>
      <c r="M633" s="105"/>
    </row>
    <row r="634" customFormat="false" ht="15" hidden="false" customHeight="true" outlineLevel="0" collapsed="false">
      <c r="A634" s="114" t="s">
        <v>1861</v>
      </c>
      <c r="B634" s="105"/>
      <c r="C634" s="116" t="s">
        <v>1849</v>
      </c>
      <c r="D634" s="106" t="s">
        <v>1862</v>
      </c>
      <c r="E634" s="105"/>
      <c r="F634" s="106" t="s">
        <v>20</v>
      </c>
      <c r="G634" s="119" t="s">
        <v>1849</v>
      </c>
      <c r="H634" s="119"/>
      <c r="I634" s="106" t="s">
        <v>1862</v>
      </c>
      <c r="J634" s="105"/>
      <c r="K634" s="106" t="s">
        <v>20</v>
      </c>
      <c r="L634" s="105"/>
      <c r="M634" s="105"/>
    </row>
    <row r="635" customFormat="false" ht="15.75" hidden="false" customHeight="true" outlineLevel="0" collapsed="false">
      <c r="A635" s="114"/>
      <c r="B635" s="105"/>
      <c r="C635" s="109" t="s">
        <v>1851</v>
      </c>
      <c r="D635" s="106"/>
      <c r="E635" s="105"/>
      <c r="F635" s="106"/>
      <c r="G635" s="120" t="s">
        <v>1851</v>
      </c>
      <c r="H635" s="120"/>
      <c r="I635" s="106"/>
      <c r="J635" s="105"/>
      <c r="K635" s="106"/>
      <c r="L635" s="105"/>
      <c r="M635" s="105"/>
    </row>
    <row r="636" customFormat="false" ht="12.75" hidden="false" customHeight="true" outlineLevel="0" collapsed="false">
      <c r="A636" s="114" t="s">
        <v>1863</v>
      </c>
      <c r="B636" s="106" t="s">
        <v>1864</v>
      </c>
      <c r="C636" s="106" t="s">
        <v>1865</v>
      </c>
      <c r="D636" s="106" t="s">
        <v>1866</v>
      </c>
      <c r="E636" s="106"/>
      <c r="F636" s="106" t="s">
        <v>20</v>
      </c>
      <c r="G636" s="106" t="s">
        <v>1867</v>
      </c>
      <c r="H636" s="106"/>
      <c r="I636" s="106" t="s">
        <v>1866</v>
      </c>
      <c r="J636" s="106"/>
      <c r="K636" s="106" t="s">
        <v>20</v>
      </c>
      <c r="L636" s="106"/>
      <c r="M636" s="105"/>
    </row>
    <row r="637" customFormat="false" ht="13.5" hidden="false" customHeight="false" outlineLevel="0" collapsed="false">
      <c r="A637" s="114"/>
      <c r="B637" s="106"/>
      <c r="C637" s="106"/>
      <c r="D637" s="106"/>
      <c r="E637" s="106"/>
      <c r="F637" s="106"/>
      <c r="G637" s="106"/>
      <c r="H637" s="106"/>
      <c r="I637" s="106"/>
      <c r="J637" s="106"/>
      <c r="K637" s="106"/>
      <c r="L637" s="106"/>
      <c r="M637" s="105"/>
    </row>
    <row r="638" customFormat="false" ht="57.75" hidden="false" customHeight="true" outlineLevel="0" collapsed="false">
      <c r="A638" s="111" t="s">
        <v>1868</v>
      </c>
      <c r="B638" s="109" t="s">
        <v>1869</v>
      </c>
      <c r="C638" s="109" t="s">
        <v>1870</v>
      </c>
      <c r="D638" s="109" t="s">
        <v>1871</v>
      </c>
      <c r="E638" s="109"/>
      <c r="F638" s="109" t="s">
        <v>20</v>
      </c>
      <c r="G638" s="106" t="s">
        <v>116</v>
      </c>
      <c r="H638" s="106"/>
      <c r="I638" s="109"/>
      <c r="J638" s="109"/>
      <c r="K638" s="118"/>
      <c r="L638" s="109"/>
      <c r="M638" s="110"/>
    </row>
    <row r="639" customFormat="false" ht="12.75" hidden="false" customHeight="true" outlineLevel="0" collapsed="false">
      <c r="A639" s="114" t="s">
        <v>1872</v>
      </c>
      <c r="B639" s="106" t="s">
        <v>1873</v>
      </c>
      <c r="C639" s="106" t="s">
        <v>1874</v>
      </c>
      <c r="D639" s="106" t="s">
        <v>1875</v>
      </c>
      <c r="E639" s="106"/>
      <c r="F639" s="106" t="s">
        <v>20</v>
      </c>
      <c r="G639" s="106" t="s">
        <v>116</v>
      </c>
      <c r="H639" s="106"/>
      <c r="I639" s="106"/>
      <c r="J639" s="106"/>
      <c r="K639" s="115"/>
      <c r="L639" s="106"/>
      <c r="M639" s="105"/>
    </row>
    <row r="640" customFormat="false" ht="13.5" hidden="false" customHeight="false" outlineLevel="0" collapsed="false">
      <c r="A640" s="114"/>
      <c r="B640" s="106"/>
      <c r="C640" s="106"/>
      <c r="D640" s="106"/>
      <c r="E640" s="106"/>
      <c r="F640" s="106"/>
      <c r="G640" s="106"/>
      <c r="H640" s="106"/>
      <c r="I640" s="106"/>
      <c r="J640" s="106"/>
      <c r="K640" s="115"/>
      <c r="L640" s="106"/>
      <c r="M640" s="105"/>
    </row>
    <row r="641" customFormat="false" ht="12.75" hidden="false" customHeight="true" outlineLevel="0" collapsed="false">
      <c r="A641" s="114" t="s">
        <v>1876</v>
      </c>
      <c r="B641" s="105"/>
      <c r="C641" s="105"/>
      <c r="D641" s="106" t="s">
        <v>1875</v>
      </c>
      <c r="E641" s="105"/>
      <c r="F641" s="106" t="s">
        <v>20</v>
      </c>
      <c r="G641" s="105" t="s">
        <v>116</v>
      </c>
      <c r="H641" s="105"/>
      <c r="I641" s="105"/>
      <c r="J641" s="105"/>
      <c r="K641" s="115"/>
      <c r="L641" s="105"/>
      <c r="M641" s="105"/>
    </row>
    <row r="642" customFormat="false" ht="13.5" hidden="false" customHeight="false" outlineLevel="0" collapsed="false">
      <c r="A642" s="114"/>
      <c r="B642" s="105"/>
      <c r="C642" s="105"/>
      <c r="D642" s="106"/>
      <c r="E642" s="105"/>
      <c r="F642" s="106"/>
      <c r="G642" s="105"/>
      <c r="H642" s="105"/>
      <c r="I642" s="105"/>
      <c r="J642" s="105"/>
      <c r="K642" s="115"/>
      <c r="L642" s="105"/>
      <c r="M642" s="105"/>
    </row>
    <row r="643" customFormat="false" ht="12.75" hidden="false" customHeight="true" outlineLevel="0" collapsed="false">
      <c r="A643" s="114" t="s">
        <v>1877</v>
      </c>
      <c r="B643" s="106" t="s">
        <v>1878</v>
      </c>
      <c r="C643" s="106" t="s">
        <v>1878</v>
      </c>
      <c r="D643" s="106" t="s">
        <v>1879</v>
      </c>
      <c r="E643" s="106"/>
      <c r="F643" s="106" t="s">
        <v>20</v>
      </c>
      <c r="G643" s="106" t="s">
        <v>116</v>
      </c>
      <c r="H643" s="106"/>
      <c r="I643" s="106"/>
      <c r="J643" s="106"/>
      <c r="K643" s="115"/>
      <c r="L643" s="106"/>
      <c r="M643" s="105"/>
    </row>
    <row r="644" customFormat="false" ht="13.5" hidden="false" customHeight="false" outlineLevel="0" collapsed="false">
      <c r="A644" s="114"/>
      <c r="B644" s="106"/>
      <c r="C644" s="106"/>
      <c r="D644" s="106"/>
      <c r="E644" s="106"/>
      <c r="F644" s="106"/>
      <c r="G644" s="106"/>
      <c r="H644" s="106"/>
      <c r="I644" s="106"/>
      <c r="J644" s="106"/>
      <c r="K644" s="115"/>
      <c r="L644" s="106"/>
      <c r="M644" s="105"/>
    </row>
    <row r="645" customFormat="false" ht="12.75" hidden="false" customHeight="true" outlineLevel="0" collapsed="false">
      <c r="A645" s="114" t="s">
        <v>1880</v>
      </c>
      <c r="B645" s="106" t="s">
        <v>1881</v>
      </c>
      <c r="C645" s="106" t="s">
        <v>1882</v>
      </c>
      <c r="D645" s="106" t="s">
        <v>1189</v>
      </c>
      <c r="E645" s="106"/>
      <c r="F645" s="106" t="s">
        <v>20</v>
      </c>
      <c r="G645" s="106" t="s">
        <v>1882</v>
      </c>
      <c r="H645" s="106"/>
      <c r="I645" s="106" t="s">
        <v>1189</v>
      </c>
      <c r="J645" s="106"/>
      <c r="K645" s="106" t="s">
        <v>20</v>
      </c>
      <c r="L645" s="106"/>
      <c r="M645" s="105"/>
    </row>
    <row r="646" customFormat="false" ht="13.5" hidden="false" customHeight="false" outlineLevel="0" collapsed="false">
      <c r="A646" s="114"/>
      <c r="B646" s="106"/>
      <c r="C646" s="106"/>
      <c r="D646" s="106"/>
      <c r="E646" s="106"/>
      <c r="F646" s="106"/>
      <c r="G646" s="106"/>
      <c r="H646" s="106"/>
      <c r="I646" s="106"/>
      <c r="J646" s="106"/>
      <c r="K646" s="106"/>
      <c r="L646" s="106"/>
      <c r="M646" s="105"/>
    </row>
    <row r="647" customFormat="false" ht="15" hidden="false" customHeight="true" outlineLevel="0" collapsed="false">
      <c r="A647" s="114" t="s">
        <v>1883</v>
      </c>
      <c r="B647" s="132" t="s">
        <v>584</v>
      </c>
      <c r="C647" s="116"/>
      <c r="D647" s="106" t="s">
        <v>198</v>
      </c>
      <c r="E647" s="106"/>
      <c r="F647" s="106" t="s">
        <v>20</v>
      </c>
      <c r="G647" s="119"/>
      <c r="H647" s="119"/>
      <c r="I647" s="106" t="s">
        <v>198</v>
      </c>
      <c r="J647" s="106"/>
      <c r="K647" s="106" t="s">
        <v>20</v>
      </c>
      <c r="L647" s="106"/>
      <c r="M647" s="105"/>
    </row>
    <row r="648" customFormat="false" ht="15.75" hidden="false" customHeight="true" outlineLevel="0" collapsed="false">
      <c r="A648" s="114"/>
      <c r="B648" s="132"/>
      <c r="C648" s="109" t="s">
        <v>587</v>
      </c>
      <c r="D648" s="106"/>
      <c r="E648" s="106"/>
      <c r="F648" s="106"/>
      <c r="G648" s="120" t="s">
        <v>587</v>
      </c>
      <c r="H648" s="120"/>
      <c r="I648" s="106"/>
      <c r="J648" s="106"/>
      <c r="K648" s="106"/>
      <c r="L648" s="106"/>
      <c r="M648" s="105"/>
    </row>
    <row r="649" customFormat="false" ht="12.75" hidden="false" customHeight="true" outlineLevel="0" collapsed="false">
      <c r="A649" s="114" t="s">
        <v>1884</v>
      </c>
      <c r="B649" s="132" t="s">
        <v>1885</v>
      </c>
      <c r="C649" s="106" t="s">
        <v>1886</v>
      </c>
      <c r="D649" s="106" t="s">
        <v>1887</v>
      </c>
      <c r="E649" s="106"/>
      <c r="F649" s="106" t="s">
        <v>20</v>
      </c>
      <c r="G649" s="106" t="s">
        <v>1886</v>
      </c>
      <c r="H649" s="106"/>
      <c r="I649" s="106" t="s">
        <v>1887</v>
      </c>
      <c r="J649" s="106"/>
      <c r="K649" s="106" t="s">
        <v>20</v>
      </c>
      <c r="L649" s="106"/>
      <c r="M649" s="105"/>
    </row>
    <row r="650" customFormat="false" ht="13.5" hidden="false" customHeight="false" outlineLevel="0" collapsed="false">
      <c r="A650" s="114"/>
      <c r="B650" s="132"/>
      <c r="C650" s="106"/>
      <c r="D650" s="106"/>
      <c r="E650" s="106"/>
      <c r="F650" s="106"/>
      <c r="G650" s="106"/>
      <c r="H650" s="106"/>
      <c r="I650" s="106"/>
      <c r="J650" s="106"/>
      <c r="K650" s="106"/>
      <c r="L650" s="106"/>
      <c r="M650" s="105"/>
    </row>
    <row r="651" customFormat="false" ht="15" hidden="false" customHeight="true" outlineLevel="0" collapsed="false">
      <c r="A651" s="114" t="s">
        <v>1888</v>
      </c>
      <c r="B651" s="132" t="s">
        <v>164</v>
      </c>
      <c r="C651" s="106" t="s">
        <v>164</v>
      </c>
      <c r="D651" s="116"/>
      <c r="E651" s="105"/>
      <c r="F651" s="105" t="s">
        <v>20</v>
      </c>
      <c r="G651" s="106" t="s">
        <v>164</v>
      </c>
      <c r="H651" s="106"/>
      <c r="I651" s="106" t="s">
        <v>1887</v>
      </c>
      <c r="J651" s="105"/>
      <c r="K651" s="105" t="s">
        <v>20</v>
      </c>
      <c r="L651" s="105"/>
      <c r="M651" s="105"/>
    </row>
    <row r="652" customFormat="false" ht="60" hidden="false" customHeight="false" outlineLevel="0" collapsed="false">
      <c r="A652" s="114"/>
      <c r="B652" s="132"/>
      <c r="C652" s="106"/>
      <c r="D652" s="116" t="s">
        <v>1887</v>
      </c>
      <c r="E652" s="105"/>
      <c r="F652" s="105"/>
      <c r="G652" s="106"/>
      <c r="H652" s="106"/>
      <c r="I652" s="106"/>
      <c r="J652" s="105"/>
      <c r="K652" s="105"/>
      <c r="L652" s="105"/>
      <c r="M652" s="105"/>
    </row>
    <row r="653" customFormat="false" ht="15.75" hidden="false" customHeight="false" outlineLevel="0" collapsed="false">
      <c r="A653" s="114"/>
      <c r="B653" s="132"/>
      <c r="C653" s="106"/>
      <c r="D653" s="109"/>
      <c r="E653" s="105"/>
      <c r="F653" s="105"/>
      <c r="G653" s="106"/>
      <c r="H653" s="106"/>
      <c r="I653" s="106"/>
      <c r="J653" s="105"/>
      <c r="K653" s="105"/>
      <c r="L653" s="105"/>
      <c r="M653" s="105"/>
    </row>
    <row r="654" customFormat="false" ht="15" hidden="false" customHeight="true" outlineLevel="0" collapsed="false">
      <c r="A654" s="114" t="s">
        <v>1889</v>
      </c>
      <c r="B654" s="132" t="s">
        <v>166</v>
      </c>
      <c r="C654" s="116"/>
      <c r="D654" s="116"/>
      <c r="E654" s="106"/>
      <c r="F654" s="106" t="s">
        <v>20</v>
      </c>
      <c r="G654" s="119"/>
      <c r="H654" s="119"/>
      <c r="I654" s="116"/>
      <c r="J654" s="106"/>
      <c r="K654" s="106" t="s">
        <v>20</v>
      </c>
      <c r="L654" s="106"/>
      <c r="M654" s="105"/>
    </row>
    <row r="655" customFormat="false" ht="90" hidden="false" customHeight="false" outlineLevel="0" collapsed="false">
      <c r="A655" s="114"/>
      <c r="B655" s="132"/>
      <c r="C655" s="116"/>
      <c r="D655" s="116" t="s">
        <v>1887</v>
      </c>
      <c r="E655" s="106"/>
      <c r="F655" s="106"/>
      <c r="G655" s="130"/>
      <c r="H655" s="130"/>
      <c r="I655" s="116" t="s">
        <v>1887</v>
      </c>
      <c r="J655" s="106"/>
      <c r="K655" s="106"/>
      <c r="L655" s="106"/>
      <c r="M655" s="105"/>
    </row>
    <row r="656" customFormat="false" ht="15" hidden="false" customHeight="false" outlineLevel="0" collapsed="false">
      <c r="A656" s="114"/>
      <c r="B656" s="132"/>
      <c r="C656" s="116"/>
      <c r="D656" s="116"/>
      <c r="E656" s="106"/>
      <c r="F656" s="106"/>
      <c r="G656" s="130"/>
      <c r="H656" s="130"/>
      <c r="I656" s="116"/>
      <c r="J656" s="106"/>
      <c r="K656" s="106"/>
      <c r="L656" s="106"/>
      <c r="M656" s="105"/>
    </row>
    <row r="657" customFormat="false" ht="15" hidden="false" customHeight="false" outlineLevel="0" collapsed="false">
      <c r="A657" s="114"/>
      <c r="B657" s="132"/>
      <c r="C657" s="116"/>
      <c r="D657" s="133"/>
      <c r="E657" s="106"/>
      <c r="F657" s="106"/>
      <c r="G657" s="130"/>
      <c r="H657" s="130"/>
      <c r="I657" s="133"/>
      <c r="J657" s="106"/>
      <c r="K657" s="106"/>
      <c r="L657" s="106"/>
      <c r="M657" s="105"/>
    </row>
    <row r="658" customFormat="false" ht="15" hidden="false" customHeight="false" outlineLevel="0" collapsed="false">
      <c r="A658" s="114"/>
      <c r="B658" s="132"/>
      <c r="C658" s="116"/>
      <c r="D658" s="133"/>
      <c r="E658" s="106"/>
      <c r="F658" s="106"/>
      <c r="G658" s="130"/>
      <c r="H658" s="130"/>
      <c r="I658" s="133"/>
      <c r="J658" s="106"/>
      <c r="K658" s="106"/>
      <c r="L658" s="106"/>
      <c r="M658" s="105"/>
    </row>
    <row r="659" customFormat="false" ht="15" hidden="false" customHeight="false" outlineLevel="0" collapsed="false">
      <c r="A659" s="114"/>
      <c r="B659" s="132"/>
      <c r="C659" s="134"/>
      <c r="D659" s="133"/>
      <c r="E659" s="106"/>
      <c r="F659" s="106"/>
      <c r="G659" s="135"/>
      <c r="H659" s="135"/>
      <c r="I659" s="133"/>
      <c r="J659" s="106"/>
      <c r="K659" s="106"/>
      <c r="L659" s="106"/>
      <c r="M659" s="105"/>
    </row>
    <row r="660" customFormat="false" ht="15" hidden="false" customHeight="false" outlineLevel="0" collapsed="false">
      <c r="A660" s="114"/>
      <c r="B660" s="132"/>
      <c r="C660" s="134"/>
      <c r="D660" s="133"/>
      <c r="E660" s="106"/>
      <c r="F660" s="106"/>
      <c r="G660" s="135"/>
      <c r="H660" s="135"/>
      <c r="I660" s="133"/>
      <c r="J660" s="106"/>
      <c r="K660" s="106"/>
      <c r="L660" s="106"/>
      <c r="M660" s="105"/>
    </row>
    <row r="661" customFormat="false" ht="15.75" hidden="false" customHeight="true" outlineLevel="0" collapsed="false">
      <c r="A661" s="114"/>
      <c r="B661" s="132"/>
      <c r="C661" s="136" t="s">
        <v>167</v>
      </c>
      <c r="D661" s="117"/>
      <c r="E661" s="106"/>
      <c r="F661" s="106"/>
      <c r="G661" s="137" t="s">
        <v>167</v>
      </c>
      <c r="H661" s="137"/>
      <c r="I661" s="117"/>
      <c r="J661" s="106"/>
      <c r="K661" s="106"/>
      <c r="L661" s="106"/>
      <c r="M661" s="105"/>
    </row>
    <row r="662" customFormat="false" ht="15" hidden="false" customHeight="true" outlineLevel="0" collapsed="false">
      <c r="A662" s="114" t="s">
        <v>1890</v>
      </c>
      <c r="B662" s="132" t="s">
        <v>1891</v>
      </c>
      <c r="C662" s="116"/>
      <c r="D662" s="106" t="s">
        <v>1892</v>
      </c>
      <c r="E662" s="106"/>
      <c r="F662" s="106" t="s">
        <v>20</v>
      </c>
      <c r="G662" s="119"/>
      <c r="H662" s="119"/>
      <c r="I662" s="106" t="s">
        <v>1892</v>
      </c>
      <c r="J662" s="106"/>
      <c r="K662" s="106" t="s">
        <v>20</v>
      </c>
      <c r="L662" s="106"/>
      <c r="M662" s="105"/>
    </row>
    <row r="663" customFormat="false" ht="15" hidden="false" customHeight="false" outlineLevel="0" collapsed="false">
      <c r="A663" s="114"/>
      <c r="B663" s="132"/>
      <c r="C663" s="116"/>
      <c r="D663" s="106"/>
      <c r="E663" s="106"/>
      <c r="F663" s="106"/>
      <c r="G663" s="130"/>
      <c r="H663" s="130"/>
      <c r="I663" s="106"/>
      <c r="J663" s="106"/>
      <c r="K663" s="106"/>
      <c r="L663" s="106"/>
      <c r="M663" s="105"/>
    </row>
    <row r="664" customFormat="false" ht="15.75" hidden="false" customHeight="true" outlineLevel="0" collapsed="false">
      <c r="A664" s="114"/>
      <c r="B664" s="132"/>
      <c r="C664" s="109" t="s">
        <v>1893</v>
      </c>
      <c r="D664" s="106"/>
      <c r="E664" s="106"/>
      <c r="F664" s="106"/>
      <c r="G664" s="120" t="s">
        <v>1893</v>
      </c>
      <c r="H664" s="120"/>
      <c r="I664" s="106"/>
      <c r="J664" s="106"/>
      <c r="K664" s="106"/>
      <c r="L664" s="106"/>
      <c r="M664" s="105"/>
    </row>
    <row r="665" customFormat="false" ht="30" hidden="false" customHeight="true" outlineLevel="0" collapsed="false">
      <c r="A665" s="114" t="s">
        <v>1894</v>
      </c>
      <c r="B665" s="132" t="s">
        <v>172</v>
      </c>
      <c r="C665" s="106" t="s">
        <v>173</v>
      </c>
      <c r="D665" s="116" t="s">
        <v>1895</v>
      </c>
      <c r="E665" s="106"/>
      <c r="F665" s="106" t="s">
        <v>20</v>
      </c>
      <c r="G665" s="106" t="s">
        <v>173</v>
      </c>
      <c r="H665" s="106"/>
      <c r="I665" s="116" t="s">
        <v>1895</v>
      </c>
      <c r="J665" s="106"/>
      <c r="K665" s="106" t="s">
        <v>20</v>
      </c>
      <c r="L665" s="106"/>
      <c r="M665" s="105"/>
    </row>
    <row r="666" customFormat="false" ht="15" hidden="false" customHeight="false" outlineLevel="0" collapsed="false">
      <c r="A666" s="114"/>
      <c r="B666" s="132"/>
      <c r="C666" s="106"/>
      <c r="D666" s="116" t="s">
        <v>1896</v>
      </c>
      <c r="E666" s="106"/>
      <c r="F666" s="106"/>
      <c r="G666" s="106"/>
      <c r="H666" s="106"/>
      <c r="I666" s="116" t="s">
        <v>1896</v>
      </c>
      <c r="J666" s="106"/>
      <c r="K666" s="106"/>
      <c r="L666" s="106"/>
      <c r="M666" s="105"/>
    </row>
    <row r="667" customFormat="false" ht="15.75" hidden="false" customHeight="false" outlineLevel="0" collapsed="false">
      <c r="A667" s="114"/>
      <c r="B667" s="132"/>
      <c r="C667" s="106"/>
      <c r="D667" s="109"/>
      <c r="E667" s="106"/>
      <c r="F667" s="106"/>
      <c r="G667" s="106"/>
      <c r="H667" s="106"/>
      <c r="I667" s="109"/>
      <c r="J667" s="106"/>
      <c r="K667" s="106"/>
      <c r="L667" s="106"/>
      <c r="M667" s="105"/>
    </row>
    <row r="668" customFormat="false" ht="15" hidden="false" customHeight="true" outlineLevel="0" collapsed="false">
      <c r="A668" s="114" t="s">
        <v>1897</v>
      </c>
      <c r="B668" s="132" t="s">
        <v>1898</v>
      </c>
      <c r="C668" s="116"/>
      <c r="D668" s="106" t="s">
        <v>1899</v>
      </c>
      <c r="E668" s="106"/>
      <c r="F668" s="106" t="s">
        <v>20</v>
      </c>
      <c r="G668" s="119"/>
      <c r="H668" s="119"/>
      <c r="I668" s="106" t="s">
        <v>1899</v>
      </c>
      <c r="J668" s="106"/>
      <c r="K668" s="106" t="s">
        <v>20</v>
      </c>
      <c r="L668" s="106"/>
      <c r="M668" s="105"/>
    </row>
    <row r="669" customFormat="false" ht="15" hidden="false" customHeight="false" outlineLevel="0" collapsed="false">
      <c r="A669" s="114"/>
      <c r="B669" s="132"/>
      <c r="C669" s="116"/>
      <c r="D669" s="106"/>
      <c r="E669" s="106"/>
      <c r="F669" s="106"/>
      <c r="G669" s="130"/>
      <c r="H669" s="130"/>
      <c r="I669" s="106"/>
      <c r="J669" s="106"/>
      <c r="K669" s="106"/>
      <c r="L669" s="106"/>
      <c r="M669" s="105"/>
    </row>
    <row r="670" customFormat="false" ht="15" hidden="false" customHeight="false" outlineLevel="0" collapsed="false">
      <c r="A670" s="114"/>
      <c r="B670" s="132"/>
      <c r="C670" s="116"/>
      <c r="D670" s="106"/>
      <c r="E670" s="106"/>
      <c r="F670" s="106"/>
      <c r="G670" s="130"/>
      <c r="H670" s="130"/>
      <c r="I670" s="106"/>
      <c r="J670" s="106"/>
      <c r="K670" s="106"/>
      <c r="L670" s="106"/>
      <c r="M670" s="105"/>
    </row>
    <row r="671" customFormat="false" ht="15" hidden="false" customHeight="false" outlineLevel="0" collapsed="false">
      <c r="A671" s="114"/>
      <c r="B671" s="132"/>
      <c r="C671" s="116"/>
      <c r="D671" s="106"/>
      <c r="E671" s="106"/>
      <c r="F671" s="106"/>
      <c r="G671" s="130"/>
      <c r="H671" s="130"/>
      <c r="I671" s="106"/>
      <c r="J671" s="106"/>
      <c r="K671" s="106"/>
      <c r="L671" s="106"/>
      <c r="M671" s="105"/>
    </row>
    <row r="672" customFormat="false" ht="15" hidden="false" customHeight="false" outlineLevel="0" collapsed="false">
      <c r="A672" s="114"/>
      <c r="B672" s="132"/>
      <c r="C672" s="116"/>
      <c r="D672" s="106"/>
      <c r="E672" s="106"/>
      <c r="F672" s="106"/>
      <c r="G672" s="130"/>
      <c r="H672" s="130"/>
      <c r="I672" s="106"/>
      <c r="J672" s="106"/>
      <c r="K672" s="106"/>
      <c r="L672" s="106"/>
      <c r="M672" s="105"/>
    </row>
    <row r="673" customFormat="false" ht="15.75" hidden="false" customHeight="true" outlineLevel="0" collapsed="false">
      <c r="A673" s="114"/>
      <c r="B673" s="132"/>
      <c r="C673" s="109" t="s">
        <v>1900</v>
      </c>
      <c r="D673" s="106"/>
      <c r="E673" s="106"/>
      <c r="F673" s="106"/>
      <c r="G673" s="120" t="s">
        <v>1900</v>
      </c>
      <c r="H673" s="120"/>
      <c r="I673" s="106"/>
      <c r="J673" s="106"/>
      <c r="K673" s="106"/>
      <c r="L673" s="106"/>
      <c r="M673" s="105"/>
    </row>
    <row r="674" customFormat="false" ht="12.75" hidden="false" customHeight="true" outlineLevel="0" collapsed="false">
      <c r="A674" s="114" t="s">
        <v>1901</v>
      </c>
      <c r="B674" s="132" t="s">
        <v>175</v>
      </c>
      <c r="C674" s="132" t="s">
        <v>175</v>
      </c>
      <c r="D674" s="106" t="s">
        <v>1902</v>
      </c>
      <c r="E674" s="106"/>
      <c r="F674" s="106" t="s">
        <v>20</v>
      </c>
      <c r="G674" s="132" t="s">
        <v>175</v>
      </c>
      <c r="H674" s="132"/>
      <c r="I674" s="106" t="s">
        <v>1902</v>
      </c>
      <c r="J674" s="106"/>
      <c r="K674" s="106" t="s">
        <v>20</v>
      </c>
      <c r="L674" s="106"/>
      <c r="M674" s="105"/>
    </row>
    <row r="675" customFormat="false" ht="13.5" hidden="false" customHeight="false" outlineLevel="0" collapsed="false">
      <c r="A675" s="114"/>
      <c r="B675" s="132"/>
      <c r="C675" s="132"/>
      <c r="D675" s="106"/>
      <c r="E675" s="106"/>
      <c r="F675" s="106"/>
      <c r="G675" s="132"/>
      <c r="H675" s="132"/>
      <c r="I675" s="106"/>
      <c r="J675" s="106"/>
      <c r="K675" s="106"/>
      <c r="L675" s="106"/>
      <c r="M675" s="105"/>
    </row>
    <row r="676" customFormat="false" ht="15" hidden="false" customHeight="true" outlineLevel="0" collapsed="false">
      <c r="A676" s="114" t="s">
        <v>1903</v>
      </c>
      <c r="B676" s="132" t="s">
        <v>1904</v>
      </c>
      <c r="C676" s="132" t="s">
        <v>1904</v>
      </c>
      <c r="D676" s="116"/>
      <c r="E676" s="106"/>
      <c r="F676" s="106" t="s">
        <v>20</v>
      </c>
      <c r="G676" s="132" t="s">
        <v>1904</v>
      </c>
      <c r="H676" s="132"/>
      <c r="I676" s="106" t="s">
        <v>1905</v>
      </c>
      <c r="J676" s="106"/>
      <c r="K676" s="106" t="s">
        <v>20</v>
      </c>
      <c r="L676" s="106"/>
      <c r="M676" s="105"/>
    </row>
    <row r="677" customFormat="false" ht="45" hidden="false" customHeight="false" outlineLevel="0" collapsed="false">
      <c r="A677" s="114"/>
      <c r="B677" s="132"/>
      <c r="C677" s="132"/>
      <c r="D677" s="116" t="s">
        <v>1905</v>
      </c>
      <c r="E677" s="106"/>
      <c r="F677" s="106"/>
      <c r="G677" s="132"/>
      <c r="H677" s="132"/>
      <c r="I677" s="106"/>
      <c r="J677" s="106"/>
      <c r="K677" s="106"/>
      <c r="L677" s="106"/>
      <c r="M677" s="105"/>
    </row>
    <row r="678" customFormat="false" ht="15.75" hidden="false" customHeight="false" outlineLevel="0" collapsed="false">
      <c r="A678" s="114"/>
      <c r="B678" s="132"/>
      <c r="C678" s="132"/>
      <c r="D678" s="109"/>
      <c r="E678" s="106"/>
      <c r="F678" s="106"/>
      <c r="G678" s="132"/>
      <c r="H678" s="132"/>
      <c r="I678" s="106"/>
      <c r="J678" s="106"/>
      <c r="K678" s="106"/>
      <c r="L678" s="106"/>
      <c r="M678" s="105"/>
    </row>
    <row r="679" customFormat="false" ht="15" hidden="false" customHeight="true" outlineLevel="0" collapsed="false">
      <c r="A679" s="114" t="s">
        <v>1906</v>
      </c>
      <c r="B679" s="132" t="s">
        <v>177</v>
      </c>
      <c r="C679" s="116"/>
      <c r="D679" s="106" t="s">
        <v>1907</v>
      </c>
      <c r="E679" s="106"/>
      <c r="F679" s="106" t="s">
        <v>20</v>
      </c>
      <c r="G679" s="132" t="s">
        <v>177</v>
      </c>
      <c r="H679" s="132"/>
      <c r="I679" s="106" t="s">
        <v>1907</v>
      </c>
      <c r="J679" s="106"/>
      <c r="K679" s="106" t="s">
        <v>20</v>
      </c>
      <c r="L679" s="106"/>
      <c r="M679" s="105"/>
    </row>
    <row r="680" customFormat="false" ht="15" hidden="false" customHeight="false" outlineLevel="0" collapsed="false">
      <c r="A680" s="114"/>
      <c r="B680" s="132"/>
      <c r="C680" s="116"/>
      <c r="D680" s="106"/>
      <c r="E680" s="106"/>
      <c r="F680" s="106"/>
      <c r="G680" s="132"/>
      <c r="H680" s="132"/>
      <c r="I680" s="106"/>
      <c r="J680" s="106"/>
      <c r="K680" s="106"/>
      <c r="L680" s="106"/>
      <c r="M680" s="105"/>
    </row>
    <row r="681" customFormat="false" ht="15" hidden="false" customHeight="false" outlineLevel="0" collapsed="false">
      <c r="A681" s="114"/>
      <c r="B681" s="132"/>
      <c r="C681" s="116"/>
      <c r="D681" s="106"/>
      <c r="E681" s="106"/>
      <c r="F681" s="106"/>
      <c r="G681" s="132"/>
      <c r="H681" s="132"/>
      <c r="I681" s="106"/>
      <c r="J681" s="106"/>
      <c r="K681" s="106"/>
      <c r="L681" s="106"/>
      <c r="M681" s="105"/>
    </row>
    <row r="682" customFormat="false" ht="15.75" hidden="false" customHeight="false" outlineLevel="0" collapsed="false">
      <c r="A682" s="114"/>
      <c r="B682" s="132"/>
      <c r="C682" s="109" t="s">
        <v>178</v>
      </c>
      <c r="D682" s="106"/>
      <c r="E682" s="106"/>
      <c r="F682" s="106"/>
      <c r="G682" s="132"/>
      <c r="H682" s="132"/>
      <c r="I682" s="106"/>
      <c r="J682" s="106"/>
      <c r="K682" s="106"/>
      <c r="L682" s="106"/>
      <c r="M682" s="105"/>
    </row>
    <row r="683" customFormat="false" ht="12.75" hidden="false" customHeight="true" outlineLevel="0" collapsed="false">
      <c r="A683" s="114" t="s">
        <v>1908</v>
      </c>
      <c r="B683" s="132"/>
      <c r="C683" s="106" t="s">
        <v>178</v>
      </c>
      <c r="D683" s="106" t="s">
        <v>1909</v>
      </c>
      <c r="E683" s="106"/>
      <c r="F683" s="106" t="s">
        <v>20</v>
      </c>
      <c r="G683" s="106" t="s">
        <v>178</v>
      </c>
      <c r="H683" s="106"/>
      <c r="I683" s="106" t="s">
        <v>1909</v>
      </c>
      <c r="J683" s="106"/>
      <c r="K683" s="106" t="s">
        <v>20</v>
      </c>
      <c r="L683" s="106"/>
      <c r="M683" s="105"/>
    </row>
    <row r="684" customFormat="false" ht="13.5" hidden="false" customHeight="false" outlineLevel="0" collapsed="false">
      <c r="A684" s="114"/>
      <c r="B684" s="132"/>
      <c r="C684" s="106"/>
      <c r="D684" s="106"/>
      <c r="E684" s="106"/>
      <c r="F684" s="106"/>
      <c r="G684" s="106"/>
      <c r="H684" s="106"/>
      <c r="I684" s="106"/>
      <c r="J684" s="106"/>
      <c r="K684" s="106"/>
      <c r="L684" s="106"/>
      <c r="M684" s="105"/>
    </row>
    <row r="685" customFormat="false" ht="12.75" hidden="false" customHeight="true" outlineLevel="0" collapsed="false">
      <c r="A685" s="114" t="s">
        <v>1910</v>
      </c>
      <c r="B685" s="138"/>
      <c r="C685" s="106" t="s">
        <v>178</v>
      </c>
      <c r="D685" s="106" t="s">
        <v>1782</v>
      </c>
      <c r="E685" s="105"/>
      <c r="F685" s="106" t="s">
        <v>20</v>
      </c>
      <c r="G685" s="106" t="s">
        <v>178</v>
      </c>
      <c r="H685" s="106"/>
      <c r="I685" s="106" t="s">
        <v>1782</v>
      </c>
      <c r="J685" s="105"/>
      <c r="K685" s="106" t="s">
        <v>20</v>
      </c>
      <c r="L685" s="105"/>
      <c r="M685" s="105"/>
    </row>
    <row r="686" customFormat="false" ht="13.5" hidden="false" customHeight="false" outlineLevel="0" collapsed="false">
      <c r="A686" s="114"/>
      <c r="B686" s="138"/>
      <c r="C686" s="106"/>
      <c r="D686" s="106"/>
      <c r="E686" s="105"/>
      <c r="F686" s="106"/>
      <c r="G686" s="106"/>
      <c r="H686" s="106"/>
      <c r="I686" s="106"/>
      <c r="J686" s="105"/>
      <c r="K686" s="106"/>
      <c r="L686" s="105"/>
      <c r="M686" s="105"/>
    </row>
    <row r="687" customFormat="false" ht="15" hidden="false" customHeight="true" outlineLevel="0" collapsed="false">
      <c r="A687" s="114" t="s">
        <v>1911</v>
      </c>
      <c r="B687" s="132" t="s">
        <v>1912</v>
      </c>
      <c r="C687" s="116"/>
      <c r="D687" s="106" t="s">
        <v>1913</v>
      </c>
      <c r="E687" s="106"/>
      <c r="F687" s="106" t="s">
        <v>20</v>
      </c>
      <c r="G687" s="132" t="s">
        <v>1914</v>
      </c>
      <c r="H687" s="132"/>
      <c r="I687" s="106"/>
      <c r="J687" s="106"/>
      <c r="K687" s="115"/>
      <c r="L687" s="106"/>
      <c r="M687" s="105"/>
    </row>
    <row r="688" customFormat="false" ht="15" hidden="false" customHeight="false" outlineLevel="0" collapsed="false">
      <c r="A688" s="114"/>
      <c r="B688" s="132"/>
      <c r="C688" s="116"/>
      <c r="D688" s="106"/>
      <c r="E688" s="106"/>
      <c r="F688" s="106"/>
      <c r="G688" s="132"/>
      <c r="H688" s="132"/>
      <c r="I688" s="106"/>
      <c r="J688" s="106"/>
      <c r="K688" s="115"/>
      <c r="L688" s="106"/>
      <c r="M688" s="105"/>
    </row>
    <row r="689" customFormat="false" ht="15" hidden="false" customHeight="false" outlineLevel="0" collapsed="false">
      <c r="A689" s="114"/>
      <c r="B689" s="132"/>
      <c r="C689" s="116"/>
      <c r="D689" s="106"/>
      <c r="E689" s="106"/>
      <c r="F689" s="106"/>
      <c r="G689" s="132"/>
      <c r="H689" s="132"/>
      <c r="I689" s="106"/>
      <c r="J689" s="106"/>
      <c r="K689" s="115"/>
      <c r="L689" s="106"/>
      <c r="M689" s="105"/>
    </row>
    <row r="690" customFormat="false" ht="15.75" hidden="false" customHeight="false" outlineLevel="0" collapsed="false">
      <c r="A690" s="114"/>
      <c r="B690" s="132"/>
      <c r="C690" s="109" t="s">
        <v>1915</v>
      </c>
      <c r="D690" s="106"/>
      <c r="E690" s="106"/>
      <c r="F690" s="106"/>
      <c r="G690" s="132"/>
      <c r="H690" s="132"/>
      <c r="I690" s="106"/>
      <c r="J690" s="106"/>
      <c r="K690" s="115"/>
      <c r="L690" s="106"/>
      <c r="M690" s="105"/>
    </row>
    <row r="691" customFormat="false" ht="57.75" hidden="false" customHeight="true" outlineLevel="0" collapsed="false">
      <c r="A691" s="111" t="s">
        <v>1916</v>
      </c>
      <c r="B691" s="139" t="s">
        <v>1917</v>
      </c>
      <c r="C691" s="139"/>
      <c r="D691" s="139"/>
      <c r="E691" s="139"/>
      <c r="F691" s="139"/>
      <c r="G691" s="139"/>
      <c r="H691" s="139"/>
      <c r="I691" s="109"/>
      <c r="J691" s="110"/>
      <c r="K691" s="110"/>
      <c r="L691" s="110"/>
      <c r="M691" s="110"/>
    </row>
    <row r="692" customFormat="false" ht="45" hidden="false" customHeight="true" outlineLevel="0" collapsed="false">
      <c r="A692" s="114" t="s">
        <v>1918</v>
      </c>
      <c r="B692" s="132" t="s">
        <v>1919</v>
      </c>
      <c r="C692" s="106" t="s">
        <v>1920</v>
      </c>
      <c r="D692" s="116" t="s">
        <v>1921</v>
      </c>
      <c r="E692" s="106"/>
      <c r="F692" s="106" t="s">
        <v>20</v>
      </c>
      <c r="G692" s="106"/>
      <c r="H692" s="106" t="s">
        <v>1920</v>
      </c>
      <c r="I692" s="116" t="s">
        <v>1921</v>
      </c>
      <c r="J692" s="106"/>
      <c r="K692" s="106" t="s">
        <v>20</v>
      </c>
      <c r="L692" s="106"/>
      <c r="M692" s="105"/>
    </row>
    <row r="693" customFormat="false" ht="15" hidden="false" customHeight="false" outlineLevel="0" collapsed="false">
      <c r="A693" s="114"/>
      <c r="B693" s="132"/>
      <c r="C693" s="106"/>
      <c r="D693" s="116" t="s">
        <v>953</v>
      </c>
      <c r="E693" s="106"/>
      <c r="F693" s="106"/>
      <c r="G693" s="106"/>
      <c r="H693" s="106"/>
      <c r="I693" s="116" t="s">
        <v>953</v>
      </c>
      <c r="J693" s="106"/>
      <c r="K693" s="106"/>
      <c r="L693" s="106"/>
      <c r="M693" s="105"/>
    </row>
    <row r="694" customFormat="false" ht="15.75" hidden="false" customHeight="false" outlineLevel="0" collapsed="false">
      <c r="A694" s="114"/>
      <c r="B694" s="132"/>
      <c r="C694" s="106"/>
      <c r="D694" s="109"/>
      <c r="E694" s="106"/>
      <c r="F694" s="106"/>
      <c r="G694" s="106"/>
      <c r="H694" s="106"/>
      <c r="I694" s="109"/>
      <c r="J694" s="106"/>
      <c r="K694" s="106"/>
      <c r="L694" s="106"/>
      <c r="M694" s="105"/>
    </row>
    <row r="695" customFormat="false" ht="12.75" hidden="false" customHeight="true" outlineLevel="0" collapsed="false">
      <c r="A695" s="114" t="s">
        <v>1922</v>
      </c>
      <c r="B695" s="138"/>
      <c r="C695" s="106" t="s">
        <v>1920</v>
      </c>
      <c r="D695" s="106" t="s">
        <v>1923</v>
      </c>
      <c r="E695" s="105"/>
      <c r="F695" s="106" t="s">
        <v>20</v>
      </c>
      <c r="G695" s="106"/>
      <c r="H695" s="106" t="s">
        <v>1920</v>
      </c>
      <c r="I695" s="106" t="s">
        <v>1923</v>
      </c>
      <c r="J695" s="105"/>
      <c r="K695" s="106" t="s">
        <v>20</v>
      </c>
      <c r="L695" s="105"/>
      <c r="M695" s="105"/>
    </row>
    <row r="696" customFormat="false" ht="13.5" hidden="false" customHeight="false" outlineLevel="0" collapsed="false">
      <c r="A696" s="114"/>
      <c r="B696" s="138"/>
      <c r="C696" s="106"/>
      <c r="D696" s="106"/>
      <c r="E696" s="105"/>
      <c r="F696" s="106"/>
      <c r="G696" s="106"/>
      <c r="H696" s="106"/>
      <c r="I696" s="106"/>
      <c r="J696" s="105"/>
      <c r="K696" s="106"/>
      <c r="L696" s="105"/>
      <c r="M696" s="105"/>
    </row>
    <row r="697" customFormat="false" ht="60.75" hidden="false" customHeight="true" outlineLevel="0" collapsed="false">
      <c r="A697" s="111" t="s">
        <v>1924</v>
      </c>
      <c r="B697" s="140"/>
      <c r="C697" s="109" t="s">
        <v>1920</v>
      </c>
      <c r="D697" s="109" t="s">
        <v>1925</v>
      </c>
      <c r="E697" s="109"/>
      <c r="F697" s="106" t="s">
        <v>20</v>
      </c>
      <c r="G697" s="106"/>
      <c r="H697" s="109" t="s">
        <v>1920</v>
      </c>
      <c r="I697" s="109" t="s">
        <v>1925</v>
      </c>
      <c r="J697" s="109"/>
      <c r="K697" s="109" t="s">
        <v>20</v>
      </c>
      <c r="L697" s="109"/>
      <c r="M697" s="110"/>
    </row>
    <row r="698" customFormat="false" ht="15" hidden="false" customHeight="true" outlineLevel="0" collapsed="false">
      <c r="A698" s="114" t="s">
        <v>1926</v>
      </c>
      <c r="B698" s="132" t="s">
        <v>1927</v>
      </c>
      <c r="C698" s="106" t="s">
        <v>1928</v>
      </c>
      <c r="D698" s="116"/>
      <c r="E698" s="106"/>
      <c r="F698" s="106" t="s">
        <v>20</v>
      </c>
      <c r="G698" s="106"/>
      <c r="H698" s="106"/>
      <c r="I698" s="106"/>
      <c r="J698" s="106"/>
      <c r="K698" s="106" t="s">
        <v>20</v>
      </c>
      <c r="L698" s="106"/>
      <c r="M698" s="105"/>
    </row>
    <row r="699" customFormat="false" ht="15" hidden="false" customHeight="false" outlineLevel="0" collapsed="false">
      <c r="A699" s="114"/>
      <c r="B699" s="132"/>
      <c r="C699" s="106"/>
      <c r="D699" s="116" t="s">
        <v>1929</v>
      </c>
      <c r="E699" s="106"/>
      <c r="F699" s="106"/>
      <c r="G699" s="106"/>
      <c r="H699" s="106"/>
      <c r="I699" s="106"/>
      <c r="J699" s="106"/>
      <c r="K699" s="106"/>
      <c r="L699" s="106"/>
      <c r="M699" s="105"/>
    </row>
    <row r="700" customFormat="false" ht="15" hidden="false" customHeight="false" outlineLevel="0" collapsed="false">
      <c r="A700" s="114"/>
      <c r="B700" s="132"/>
      <c r="C700" s="106"/>
      <c r="D700" s="116" t="s">
        <v>953</v>
      </c>
      <c r="E700" s="106"/>
      <c r="F700" s="106"/>
      <c r="G700" s="106"/>
      <c r="H700" s="106"/>
      <c r="I700" s="106"/>
      <c r="J700" s="106"/>
      <c r="K700" s="106"/>
      <c r="L700" s="106"/>
      <c r="M700" s="105"/>
    </row>
    <row r="701" customFormat="false" ht="15.75" hidden="false" customHeight="false" outlineLevel="0" collapsed="false">
      <c r="A701" s="114"/>
      <c r="B701" s="132"/>
      <c r="C701" s="106"/>
      <c r="D701" s="109"/>
      <c r="E701" s="106"/>
      <c r="F701" s="106"/>
      <c r="G701" s="106"/>
      <c r="H701" s="106"/>
      <c r="I701" s="106"/>
      <c r="J701" s="106"/>
      <c r="K701" s="106"/>
      <c r="L701" s="106"/>
      <c r="M701" s="105"/>
    </row>
    <row r="702" customFormat="false" ht="12.75" hidden="false" customHeight="true" outlineLevel="0" collapsed="false">
      <c r="A702" s="114" t="s">
        <v>1930</v>
      </c>
      <c r="B702" s="132"/>
      <c r="C702" s="106" t="s">
        <v>1928</v>
      </c>
      <c r="D702" s="106" t="s">
        <v>1931</v>
      </c>
      <c r="E702" s="106"/>
      <c r="F702" s="106" t="s">
        <v>20</v>
      </c>
      <c r="G702" s="106"/>
      <c r="H702" s="106" t="s">
        <v>1928</v>
      </c>
      <c r="I702" s="106" t="s">
        <v>1931</v>
      </c>
      <c r="J702" s="106"/>
      <c r="K702" s="106" t="s">
        <v>20</v>
      </c>
      <c r="L702" s="106"/>
      <c r="M702" s="105"/>
    </row>
    <row r="703" customFormat="false" ht="13.5" hidden="false" customHeight="false" outlineLevel="0" collapsed="false">
      <c r="A703" s="114"/>
      <c r="B703" s="132"/>
      <c r="C703" s="106"/>
      <c r="D703" s="106"/>
      <c r="E703" s="106"/>
      <c r="F703" s="106"/>
      <c r="G703" s="106"/>
      <c r="H703" s="106"/>
      <c r="I703" s="106"/>
      <c r="J703" s="106"/>
      <c r="K703" s="106"/>
      <c r="L703" s="106"/>
      <c r="M703" s="105"/>
    </row>
    <row r="704" customFormat="false" ht="12.75" hidden="false" customHeight="true" outlineLevel="0" collapsed="false">
      <c r="A704" s="114" t="s">
        <v>1932</v>
      </c>
      <c r="B704" s="132" t="s">
        <v>1933</v>
      </c>
      <c r="C704" s="106" t="s">
        <v>1934</v>
      </c>
      <c r="D704" s="106" t="s">
        <v>1935</v>
      </c>
      <c r="E704" s="106"/>
      <c r="F704" s="106" t="s">
        <v>20</v>
      </c>
      <c r="G704" s="106"/>
      <c r="H704" s="106" t="s">
        <v>1934</v>
      </c>
      <c r="I704" s="106" t="s">
        <v>1935</v>
      </c>
      <c r="J704" s="106"/>
      <c r="K704" s="106" t="s">
        <v>20</v>
      </c>
      <c r="L704" s="106"/>
      <c r="M704" s="105"/>
    </row>
    <row r="705" customFormat="false" ht="13.5" hidden="false" customHeight="false" outlineLevel="0" collapsed="false">
      <c r="A705" s="114"/>
      <c r="B705" s="132"/>
      <c r="C705" s="106"/>
      <c r="D705" s="106"/>
      <c r="E705" s="106"/>
      <c r="F705" s="106"/>
      <c r="G705" s="106"/>
      <c r="H705" s="106"/>
      <c r="I705" s="106"/>
      <c r="J705" s="106"/>
      <c r="K705" s="106"/>
      <c r="L705" s="106"/>
      <c r="M705" s="105"/>
    </row>
    <row r="706" customFormat="false" ht="12.75" hidden="false" customHeight="true" outlineLevel="0" collapsed="false">
      <c r="A706" s="114" t="s">
        <v>1936</v>
      </c>
      <c r="B706" s="132" t="s">
        <v>1937</v>
      </c>
      <c r="C706" s="106" t="s">
        <v>1938</v>
      </c>
      <c r="D706" s="106" t="s">
        <v>1939</v>
      </c>
      <c r="E706" s="106"/>
      <c r="F706" s="106" t="s">
        <v>20</v>
      </c>
      <c r="G706" s="106"/>
      <c r="H706" s="106" t="s">
        <v>1938</v>
      </c>
      <c r="I706" s="106" t="s">
        <v>1939</v>
      </c>
      <c r="J706" s="106"/>
      <c r="K706" s="106" t="s">
        <v>20</v>
      </c>
      <c r="L706" s="106"/>
      <c r="M706" s="105"/>
    </row>
    <row r="707" customFormat="false" ht="13.5" hidden="false" customHeight="false" outlineLevel="0" collapsed="false">
      <c r="A707" s="114"/>
      <c r="B707" s="132"/>
      <c r="C707" s="106"/>
      <c r="D707" s="106"/>
      <c r="E707" s="106"/>
      <c r="F707" s="106"/>
      <c r="G707" s="106"/>
      <c r="H707" s="106"/>
      <c r="I707" s="106"/>
      <c r="J707" s="106"/>
      <c r="K707" s="106"/>
      <c r="L707" s="106"/>
      <c r="M707" s="105"/>
    </row>
    <row r="708" customFormat="false" ht="30" hidden="false" customHeight="true" outlineLevel="0" collapsed="false">
      <c r="A708" s="114" t="s">
        <v>1940</v>
      </c>
      <c r="B708" s="141" t="s">
        <v>1941</v>
      </c>
      <c r="C708" s="106" t="s">
        <v>1942</v>
      </c>
      <c r="D708" s="106" t="s">
        <v>1943</v>
      </c>
      <c r="E708" s="106"/>
      <c r="F708" s="106" t="s">
        <v>20</v>
      </c>
      <c r="G708" s="106"/>
      <c r="H708" s="106" t="s">
        <v>1944</v>
      </c>
      <c r="I708" s="106" t="s">
        <v>1943</v>
      </c>
      <c r="J708" s="106"/>
      <c r="K708" s="106" t="s">
        <v>20</v>
      </c>
      <c r="L708" s="106"/>
      <c r="M708" s="105"/>
    </row>
    <row r="709" customFormat="false" ht="30" hidden="false" customHeight="false" outlineLevel="0" collapsed="false">
      <c r="A709" s="114"/>
      <c r="B709" s="141" t="s">
        <v>1945</v>
      </c>
      <c r="C709" s="106"/>
      <c r="D709" s="106"/>
      <c r="E709" s="106"/>
      <c r="F709" s="106"/>
      <c r="G709" s="106"/>
      <c r="H709" s="106"/>
      <c r="I709" s="106"/>
      <c r="J709" s="106"/>
      <c r="K709" s="106"/>
      <c r="L709" s="106"/>
      <c r="M709" s="105"/>
    </row>
    <row r="710" customFormat="false" ht="15.75" hidden="false" customHeight="false" outlineLevel="0" collapsed="false">
      <c r="A710" s="114"/>
      <c r="B710" s="140" t="s">
        <v>1946</v>
      </c>
      <c r="C710" s="106"/>
      <c r="D710" s="106"/>
      <c r="E710" s="106"/>
      <c r="F710" s="106"/>
      <c r="G710" s="106"/>
      <c r="H710" s="106"/>
      <c r="I710" s="106"/>
      <c r="J710" s="106"/>
      <c r="K710" s="106"/>
      <c r="L710" s="106"/>
      <c r="M710" s="105"/>
    </row>
    <row r="711" customFormat="false" ht="30" hidden="false" customHeight="true" outlineLevel="0" collapsed="false">
      <c r="A711" s="114" t="s">
        <v>1947</v>
      </c>
      <c r="B711" s="141" t="s">
        <v>1948</v>
      </c>
      <c r="C711" s="106" t="s">
        <v>1949</v>
      </c>
      <c r="D711" s="106" t="s">
        <v>1950</v>
      </c>
      <c r="E711" s="106"/>
      <c r="F711" s="106" t="s">
        <v>20</v>
      </c>
      <c r="G711" s="106"/>
      <c r="H711" s="106" t="s">
        <v>1949</v>
      </c>
      <c r="I711" s="106" t="s">
        <v>1950</v>
      </c>
      <c r="J711" s="106"/>
      <c r="K711" s="106" t="s">
        <v>20</v>
      </c>
      <c r="L711" s="106"/>
      <c r="M711" s="105"/>
    </row>
    <row r="712" customFormat="false" ht="30" hidden="false" customHeight="false" outlineLevel="0" collapsed="false">
      <c r="A712" s="114"/>
      <c r="B712" s="141" t="s">
        <v>1945</v>
      </c>
      <c r="C712" s="106"/>
      <c r="D712" s="106"/>
      <c r="E712" s="106"/>
      <c r="F712" s="106"/>
      <c r="G712" s="106"/>
      <c r="H712" s="106"/>
      <c r="I712" s="106"/>
      <c r="J712" s="106"/>
      <c r="K712" s="106"/>
      <c r="L712" s="106"/>
      <c r="M712" s="105"/>
    </row>
    <row r="713" customFormat="false" ht="15" hidden="false" customHeight="false" outlineLevel="0" collapsed="false">
      <c r="A713" s="114"/>
      <c r="B713" s="141" t="s">
        <v>1946</v>
      </c>
      <c r="C713" s="106"/>
      <c r="D713" s="106"/>
      <c r="E713" s="106"/>
      <c r="F713" s="106"/>
      <c r="G713" s="106"/>
      <c r="H713" s="106"/>
      <c r="I713" s="106"/>
      <c r="J713" s="106"/>
      <c r="K713" s="106"/>
      <c r="L713" s="106"/>
      <c r="M713" s="105"/>
    </row>
    <row r="714" customFormat="false" ht="15.75" hidden="false" customHeight="false" outlineLevel="0" collapsed="false">
      <c r="A714" s="114"/>
      <c r="B714" s="140"/>
      <c r="C714" s="106"/>
      <c r="D714" s="106"/>
      <c r="E714" s="106"/>
      <c r="F714" s="106"/>
      <c r="G714" s="106"/>
      <c r="H714" s="106"/>
      <c r="I714" s="106"/>
      <c r="J714" s="106"/>
      <c r="K714" s="106"/>
      <c r="L714" s="106"/>
      <c r="M714" s="105"/>
    </row>
    <row r="715" customFormat="false" ht="75" hidden="false" customHeight="true" outlineLevel="0" collapsed="false">
      <c r="A715" s="114" t="s">
        <v>1951</v>
      </c>
      <c r="B715" s="132" t="s">
        <v>1952</v>
      </c>
      <c r="C715" s="106" t="s">
        <v>1953</v>
      </c>
      <c r="D715" s="116" t="s">
        <v>1954</v>
      </c>
      <c r="E715" s="106"/>
      <c r="F715" s="106" t="s">
        <v>20</v>
      </c>
      <c r="G715" s="106"/>
      <c r="H715" s="106" t="s">
        <v>1953</v>
      </c>
      <c r="I715" s="116" t="s">
        <v>1954</v>
      </c>
      <c r="J715" s="106"/>
      <c r="K715" s="106" t="s">
        <v>20</v>
      </c>
      <c r="L715" s="106"/>
      <c r="M715" s="105"/>
    </row>
    <row r="716" customFormat="false" ht="15" hidden="false" customHeight="false" outlineLevel="0" collapsed="false">
      <c r="A716" s="114"/>
      <c r="B716" s="132"/>
      <c r="C716" s="106"/>
      <c r="D716" s="116" t="s">
        <v>953</v>
      </c>
      <c r="E716" s="106"/>
      <c r="F716" s="106"/>
      <c r="G716" s="106"/>
      <c r="H716" s="106"/>
      <c r="I716" s="116" t="s">
        <v>953</v>
      </c>
      <c r="J716" s="106"/>
      <c r="K716" s="106"/>
      <c r="L716" s="106"/>
      <c r="M716" s="105"/>
    </row>
    <row r="717" customFormat="false" ht="15.75" hidden="false" customHeight="false" outlineLevel="0" collapsed="false">
      <c r="A717" s="114"/>
      <c r="B717" s="132"/>
      <c r="C717" s="106"/>
      <c r="D717" s="109"/>
      <c r="E717" s="106"/>
      <c r="F717" s="106"/>
      <c r="G717" s="106"/>
      <c r="H717" s="106"/>
      <c r="I717" s="109"/>
      <c r="J717" s="106"/>
      <c r="K717" s="106"/>
      <c r="L717" s="106"/>
      <c r="M717" s="105"/>
    </row>
    <row r="718" customFormat="false" ht="12.75" hidden="false" customHeight="true" outlineLevel="0" collapsed="false">
      <c r="A718" s="114" t="s">
        <v>1955</v>
      </c>
      <c r="B718" s="138"/>
      <c r="C718" s="106" t="s">
        <v>1956</v>
      </c>
      <c r="D718" s="106" t="s">
        <v>1957</v>
      </c>
      <c r="E718" s="105"/>
      <c r="F718" s="106" t="s">
        <v>20</v>
      </c>
      <c r="G718" s="106"/>
      <c r="H718" s="106" t="s">
        <v>1956</v>
      </c>
      <c r="I718" s="106" t="s">
        <v>1957</v>
      </c>
      <c r="J718" s="105"/>
      <c r="K718" s="106" t="s">
        <v>20</v>
      </c>
      <c r="L718" s="105"/>
      <c r="M718" s="105"/>
    </row>
    <row r="719" customFormat="false" ht="13.5" hidden="false" customHeight="false" outlineLevel="0" collapsed="false">
      <c r="A719" s="114"/>
      <c r="B719" s="138"/>
      <c r="C719" s="106"/>
      <c r="D719" s="106"/>
      <c r="E719" s="105"/>
      <c r="F719" s="106"/>
      <c r="G719" s="106"/>
      <c r="H719" s="106"/>
      <c r="I719" s="106"/>
      <c r="J719" s="105"/>
      <c r="K719" s="106"/>
      <c r="L719" s="105"/>
      <c r="M719" s="105"/>
    </row>
    <row r="720" customFormat="false" ht="12.75" hidden="false" customHeight="true" outlineLevel="0" collapsed="false">
      <c r="A720" s="114" t="s">
        <v>1958</v>
      </c>
      <c r="B720" s="138"/>
      <c r="C720" s="106" t="s">
        <v>1956</v>
      </c>
      <c r="D720" s="106" t="s">
        <v>1959</v>
      </c>
      <c r="E720" s="105"/>
      <c r="F720" s="106" t="s">
        <v>20</v>
      </c>
      <c r="G720" s="106"/>
      <c r="H720" s="106" t="s">
        <v>1956</v>
      </c>
      <c r="I720" s="106" t="s">
        <v>1959</v>
      </c>
      <c r="J720" s="105"/>
      <c r="K720" s="106" t="s">
        <v>20</v>
      </c>
      <c r="L720" s="105"/>
      <c r="M720" s="105"/>
    </row>
    <row r="721" customFormat="false" ht="13.5" hidden="false" customHeight="false" outlineLevel="0" collapsed="false">
      <c r="A721" s="114"/>
      <c r="B721" s="138"/>
      <c r="C721" s="106"/>
      <c r="D721" s="106"/>
      <c r="E721" s="105"/>
      <c r="F721" s="106"/>
      <c r="G721" s="106"/>
      <c r="H721" s="106"/>
      <c r="I721" s="106"/>
      <c r="J721" s="105"/>
      <c r="K721" s="106"/>
      <c r="L721" s="105"/>
      <c r="M721" s="105"/>
    </row>
    <row r="722" customFormat="false" ht="57.75" hidden="false" customHeight="true" outlineLevel="0" collapsed="false">
      <c r="A722" s="111" t="s">
        <v>1960</v>
      </c>
      <c r="B722" s="140"/>
      <c r="C722" s="109" t="s">
        <v>1961</v>
      </c>
      <c r="D722" s="109" t="s">
        <v>1962</v>
      </c>
      <c r="E722" s="109"/>
      <c r="F722" s="106" t="s">
        <v>20</v>
      </c>
      <c r="G722" s="106"/>
      <c r="H722" s="109" t="s">
        <v>1961</v>
      </c>
      <c r="I722" s="109" t="s">
        <v>1962</v>
      </c>
      <c r="J722" s="109"/>
      <c r="K722" s="109" t="s">
        <v>20</v>
      </c>
      <c r="L722" s="109"/>
      <c r="M722" s="110"/>
    </row>
    <row r="723" customFormat="false" ht="15" hidden="false" customHeight="true" outlineLevel="0" collapsed="false">
      <c r="A723" s="114" t="s">
        <v>1963</v>
      </c>
      <c r="B723" s="132" t="s">
        <v>1964</v>
      </c>
      <c r="C723" s="116"/>
      <c r="D723" s="106" t="s">
        <v>1965</v>
      </c>
      <c r="E723" s="106"/>
      <c r="F723" s="106" t="s">
        <v>20</v>
      </c>
      <c r="G723" s="106"/>
      <c r="H723" s="116"/>
      <c r="I723" s="106" t="s">
        <v>1965</v>
      </c>
      <c r="J723" s="106"/>
      <c r="K723" s="106" t="s">
        <v>20</v>
      </c>
      <c r="L723" s="106"/>
      <c r="M723" s="105"/>
    </row>
    <row r="724" customFormat="false" ht="15" hidden="false" customHeight="false" outlineLevel="0" collapsed="false">
      <c r="A724" s="114"/>
      <c r="B724" s="132"/>
      <c r="C724" s="116"/>
      <c r="D724" s="106"/>
      <c r="E724" s="106"/>
      <c r="F724" s="106"/>
      <c r="G724" s="106"/>
      <c r="H724" s="116"/>
      <c r="I724" s="106"/>
      <c r="J724" s="106"/>
      <c r="K724" s="106"/>
      <c r="L724" s="106"/>
      <c r="M724" s="105"/>
    </row>
    <row r="725" customFormat="false" ht="15" hidden="false" customHeight="false" outlineLevel="0" collapsed="false">
      <c r="A725" s="114"/>
      <c r="B725" s="132"/>
      <c r="C725" s="116"/>
      <c r="D725" s="106"/>
      <c r="E725" s="106"/>
      <c r="F725" s="106"/>
      <c r="G725" s="106"/>
      <c r="H725" s="116"/>
      <c r="I725" s="106"/>
      <c r="J725" s="106"/>
      <c r="K725" s="106"/>
      <c r="L725" s="106"/>
      <c r="M725" s="105"/>
    </row>
    <row r="726" customFormat="false" ht="15" hidden="false" customHeight="false" outlineLevel="0" collapsed="false">
      <c r="A726" s="114"/>
      <c r="B726" s="132"/>
      <c r="C726" s="116"/>
      <c r="D726" s="106"/>
      <c r="E726" s="106"/>
      <c r="F726" s="106"/>
      <c r="G726" s="106"/>
      <c r="H726" s="116"/>
      <c r="I726" s="106"/>
      <c r="J726" s="106"/>
      <c r="K726" s="106"/>
      <c r="L726" s="106"/>
      <c r="M726" s="105"/>
    </row>
    <row r="727" customFormat="false" ht="15" hidden="false" customHeight="false" outlineLevel="0" collapsed="false">
      <c r="A727" s="114"/>
      <c r="B727" s="132"/>
      <c r="C727" s="116"/>
      <c r="D727" s="106"/>
      <c r="E727" s="106"/>
      <c r="F727" s="106"/>
      <c r="G727" s="106"/>
      <c r="H727" s="116"/>
      <c r="I727" s="106"/>
      <c r="J727" s="106"/>
      <c r="K727" s="106"/>
      <c r="L727" s="106"/>
      <c r="M727" s="105"/>
    </row>
    <row r="728" customFormat="false" ht="15" hidden="false" customHeight="false" outlineLevel="0" collapsed="false">
      <c r="A728" s="114"/>
      <c r="B728" s="132"/>
      <c r="C728" s="116"/>
      <c r="D728" s="106"/>
      <c r="E728" s="106"/>
      <c r="F728" s="106"/>
      <c r="G728" s="106"/>
      <c r="H728" s="116"/>
      <c r="I728" s="106"/>
      <c r="J728" s="106"/>
      <c r="K728" s="106"/>
      <c r="L728" s="106"/>
      <c r="M728" s="105"/>
    </row>
    <row r="729" customFormat="false" ht="15.75" hidden="false" customHeight="false" outlineLevel="0" collapsed="false">
      <c r="A729" s="114"/>
      <c r="B729" s="132"/>
      <c r="C729" s="109" t="s">
        <v>1966</v>
      </c>
      <c r="D729" s="106"/>
      <c r="E729" s="106"/>
      <c r="F729" s="106"/>
      <c r="G729" s="106"/>
      <c r="H729" s="109" t="s">
        <v>1966</v>
      </c>
      <c r="I729" s="106"/>
      <c r="J729" s="106"/>
      <c r="K729" s="106"/>
      <c r="L729" s="106"/>
      <c r="M729" s="105"/>
    </row>
    <row r="730" customFormat="false" ht="15" hidden="false" customHeight="true" outlineLevel="0" collapsed="false">
      <c r="A730" s="114" t="s">
        <v>1967</v>
      </c>
      <c r="B730" s="132" t="s">
        <v>1968</v>
      </c>
      <c r="C730" s="116"/>
      <c r="D730" s="106" t="s">
        <v>1648</v>
      </c>
      <c r="E730" s="106"/>
      <c r="F730" s="106" t="s">
        <v>20</v>
      </c>
      <c r="G730" s="106"/>
      <c r="H730" s="116"/>
      <c r="I730" s="106" t="s">
        <v>1648</v>
      </c>
      <c r="J730" s="106"/>
      <c r="K730" s="106" t="s">
        <v>20</v>
      </c>
      <c r="L730" s="106"/>
      <c r="M730" s="105"/>
    </row>
    <row r="731" customFormat="false" ht="15.75" hidden="false" customHeight="false" outlineLevel="0" collapsed="false">
      <c r="A731" s="114"/>
      <c r="B731" s="132"/>
      <c r="C731" s="109" t="s">
        <v>1969</v>
      </c>
      <c r="D731" s="106"/>
      <c r="E731" s="106"/>
      <c r="F731" s="106"/>
      <c r="G731" s="106"/>
      <c r="H731" s="109" t="s">
        <v>1969</v>
      </c>
      <c r="I731" s="106"/>
      <c r="J731" s="106"/>
      <c r="K731" s="106"/>
      <c r="L731" s="106"/>
      <c r="M731" s="105"/>
    </row>
    <row r="732" customFormat="false" ht="30" hidden="false" customHeight="true" outlineLevel="0" collapsed="false">
      <c r="A732" s="114" t="s">
        <v>1970</v>
      </c>
      <c r="B732" s="141" t="s">
        <v>1971</v>
      </c>
      <c r="C732" s="116"/>
      <c r="D732" s="106" t="s">
        <v>1950</v>
      </c>
      <c r="E732" s="106"/>
      <c r="F732" s="106" t="s">
        <v>20</v>
      </c>
      <c r="G732" s="106"/>
      <c r="H732" s="116"/>
      <c r="I732" s="106" t="s">
        <v>1950</v>
      </c>
      <c r="J732" s="106"/>
      <c r="K732" s="106" t="s">
        <v>20</v>
      </c>
      <c r="L732" s="106"/>
      <c r="M732" s="105"/>
    </row>
    <row r="733" customFormat="false" ht="30" hidden="false" customHeight="false" outlineLevel="0" collapsed="false">
      <c r="A733" s="114"/>
      <c r="B733" s="141" t="s">
        <v>1972</v>
      </c>
      <c r="C733" s="116"/>
      <c r="D733" s="106"/>
      <c r="E733" s="106"/>
      <c r="F733" s="106"/>
      <c r="G733" s="106"/>
      <c r="H733" s="116"/>
      <c r="I733" s="106"/>
      <c r="J733" s="106"/>
      <c r="K733" s="106"/>
      <c r="L733" s="106"/>
      <c r="M733" s="105"/>
    </row>
    <row r="734" customFormat="false" ht="15" hidden="false" customHeight="false" outlineLevel="0" collapsed="false">
      <c r="A734" s="114"/>
      <c r="B734" s="141" t="s">
        <v>1946</v>
      </c>
      <c r="C734" s="116"/>
      <c r="D734" s="106"/>
      <c r="E734" s="106"/>
      <c r="F734" s="106"/>
      <c r="G734" s="106"/>
      <c r="H734" s="116"/>
      <c r="I734" s="106"/>
      <c r="J734" s="106"/>
      <c r="K734" s="106"/>
      <c r="L734" s="106"/>
      <c r="M734" s="105"/>
    </row>
    <row r="735" customFormat="false" ht="15" hidden="false" customHeight="false" outlineLevel="0" collapsed="false">
      <c r="A735" s="114"/>
      <c r="B735" s="141"/>
      <c r="C735" s="116"/>
      <c r="D735" s="106"/>
      <c r="E735" s="106"/>
      <c r="F735" s="106"/>
      <c r="G735" s="106"/>
      <c r="H735" s="116"/>
      <c r="I735" s="106"/>
      <c r="J735" s="106"/>
      <c r="K735" s="106"/>
      <c r="L735" s="106"/>
      <c r="M735" s="105"/>
    </row>
    <row r="736" customFormat="false" ht="15" hidden="false" customHeight="false" outlineLevel="0" collapsed="false">
      <c r="A736" s="114"/>
      <c r="B736" s="142"/>
      <c r="C736" s="116"/>
      <c r="D736" s="106"/>
      <c r="E736" s="106"/>
      <c r="F736" s="106"/>
      <c r="G736" s="106"/>
      <c r="H736" s="116"/>
      <c r="I736" s="106"/>
      <c r="J736" s="106"/>
      <c r="K736" s="106"/>
      <c r="L736" s="106"/>
      <c r="M736" s="105"/>
    </row>
    <row r="737" customFormat="false" ht="15.75" hidden="false" customHeight="false" outlineLevel="0" collapsed="false">
      <c r="A737" s="114"/>
      <c r="B737" s="143"/>
      <c r="C737" s="109" t="s">
        <v>1973</v>
      </c>
      <c r="D737" s="106"/>
      <c r="E737" s="106"/>
      <c r="F737" s="106"/>
      <c r="G737" s="106"/>
      <c r="H737" s="109" t="s">
        <v>1973</v>
      </c>
      <c r="I737" s="106"/>
      <c r="J737" s="106"/>
      <c r="K737" s="106"/>
      <c r="L737" s="106"/>
      <c r="M737" s="105"/>
    </row>
    <row r="738" customFormat="false" ht="12.75" hidden="false" customHeight="true" outlineLevel="0" collapsed="false">
      <c r="A738" s="114" t="s">
        <v>1974</v>
      </c>
      <c r="B738" s="132" t="s">
        <v>1975</v>
      </c>
      <c r="C738" s="132" t="s">
        <v>1975</v>
      </c>
      <c r="D738" s="106" t="s">
        <v>1253</v>
      </c>
      <c r="E738" s="106"/>
      <c r="F738" s="106" t="s">
        <v>20</v>
      </c>
      <c r="G738" s="106"/>
      <c r="H738" s="132" t="s">
        <v>1975</v>
      </c>
      <c r="I738" s="106" t="s">
        <v>1253</v>
      </c>
      <c r="J738" s="106"/>
      <c r="K738" s="106" t="s">
        <v>20</v>
      </c>
      <c r="L738" s="106"/>
      <c r="M738" s="105"/>
    </row>
    <row r="739" customFormat="false" ht="13.5" hidden="false" customHeight="false" outlineLevel="0" collapsed="false">
      <c r="A739" s="114"/>
      <c r="B739" s="132"/>
      <c r="C739" s="132"/>
      <c r="D739" s="106"/>
      <c r="E739" s="106"/>
      <c r="F739" s="106"/>
      <c r="G739" s="106"/>
      <c r="H739" s="132"/>
      <c r="I739" s="106"/>
      <c r="J739" s="106"/>
      <c r="K739" s="106"/>
      <c r="L739" s="106"/>
      <c r="M739" s="105"/>
    </row>
    <row r="740" customFormat="false" ht="12.75" hidden="false" customHeight="true" outlineLevel="0" collapsed="false">
      <c r="A740" s="114" t="s">
        <v>1976</v>
      </c>
      <c r="B740" s="132" t="s">
        <v>1977</v>
      </c>
      <c r="C740" s="106" t="s">
        <v>1978</v>
      </c>
      <c r="D740" s="106" t="s">
        <v>1979</v>
      </c>
      <c r="E740" s="106"/>
      <c r="F740" s="106" t="s">
        <v>20</v>
      </c>
      <c r="G740" s="106"/>
      <c r="H740" s="106" t="s">
        <v>1978</v>
      </c>
      <c r="I740" s="106" t="s">
        <v>1979</v>
      </c>
      <c r="J740" s="106"/>
      <c r="K740" s="106" t="s">
        <v>20</v>
      </c>
      <c r="L740" s="106"/>
      <c r="M740" s="105"/>
    </row>
    <row r="741" customFormat="false" ht="13.5" hidden="false" customHeight="false" outlineLevel="0" collapsed="false">
      <c r="A741" s="114"/>
      <c r="B741" s="132"/>
      <c r="C741" s="106"/>
      <c r="D741" s="106"/>
      <c r="E741" s="106"/>
      <c r="F741" s="106"/>
      <c r="G741" s="106"/>
      <c r="H741" s="106"/>
      <c r="I741" s="106"/>
      <c r="J741" s="106"/>
      <c r="K741" s="106"/>
      <c r="L741" s="106"/>
      <c r="M741" s="105"/>
    </row>
    <row r="742" customFormat="false" ht="12.75" hidden="false" customHeight="true" outlineLevel="0" collapsed="false">
      <c r="A742" s="114" t="s">
        <v>1980</v>
      </c>
      <c r="B742" s="132" t="s">
        <v>1981</v>
      </c>
      <c r="C742" s="106" t="s">
        <v>1982</v>
      </c>
      <c r="D742" s="106" t="s">
        <v>1983</v>
      </c>
      <c r="E742" s="106"/>
      <c r="F742" s="106" t="s">
        <v>20</v>
      </c>
      <c r="G742" s="106"/>
      <c r="H742" s="106" t="s">
        <v>1982</v>
      </c>
      <c r="I742" s="106" t="s">
        <v>1983</v>
      </c>
      <c r="J742" s="106"/>
      <c r="K742" s="106" t="s">
        <v>20</v>
      </c>
      <c r="L742" s="106"/>
      <c r="M742" s="105"/>
    </row>
    <row r="743" customFormat="false" ht="13.5" hidden="false" customHeight="false" outlineLevel="0" collapsed="false">
      <c r="A743" s="114"/>
      <c r="B743" s="132"/>
      <c r="C743" s="106"/>
      <c r="D743" s="106"/>
      <c r="E743" s="106"/>
      <c r="F743" s="106"/>
      <c r="G743" s="106"/>
      <c r="H743" s="106"/>
      <c r="I743" s="106"/>
      <c r="J743" s="106"/>
      <c r="K743" s="106"/>
      <c r="L743" s="106"/>
      <c r="M743" s="105"/>
    </row>
    <row r="744" customFormat="false" ht="57.75" hidden="false" customHeight="true" outlineLevel="0" collapsed="false">
      <c r="A744" s="111" t="s">
        <v>1984</v>
      </c>
      <c r="B744" s="140" t="s">
        <v>1985</v>
      </c>
      <c r="C744" s="109" t="s">
        <v>1986</v>
      </c>
      <c r="D744" s="109" t="s">
        <v>1987</v>
      </c>
      <c r="E744" s="109"/>
      <c r="F744" s="106" t="s">
        <v>20</v>
      </c>
      <c r="G744" s="106"/>
      <c r="H744" s="109" t="s">
        <v>1986</v>
      </c>
      <c r="I744" s="109" t="s">
        <v>1987</v>
      </c>
      <c r="J744" s="109"/>
      <c r="K744" s="109" t="s">
        <v>20</v>
      </c>
      <c r="L744" s="109"/>
      <c r="M744" s="110"/>
    </row>
    <row r="745" customFormat="false" ht="12.75" hidden="false" customHeight="true" outlineLevel="0" collapsed="false">
      <c r="A745" s="114" t="s">
        <v>1988</v>
      </c>
      <c r="B745" s="132"/>
      <c r="C745" s="106" t="s">
        <v>1989</v>
      </c>
      <c r="D745" s="106" t="s">
        <v>1990</v>
      </c>
      <c r="E745" s="106"/>
      <c r="F745" s="106" t="s">
        <v>20</v>
      </c>
      <c r="G745" s="106"/>
      <c r="H745" s="106" t="s">
        <v>1989</v>
      </c>
      <c r="I745" s="106" t="s">
        <v>1990</v>
      </c>
      <c r="J745" s="106"/>
      <c r="K745" s="106" t="s">
        <v>20</v>
      </c>
      <c r="L745" s="106"/>
      <c r="M745" s="105"/>
    </row>
    <row r="746" customFormat="false" ht="13.5" hidden="false" customHeight="false" outlineLevel="0" collapsed="false">
      <c r="A746" s="114"/>
      <c r="B746" s="132"/>
      <c r="C746" s="106"/>
      <c r="D746" s="106"/>
      <c r="E746" s="106"/>
      <c r="F746" s="106"/>
      <c r="G746" s="106"/>
      <c r="H746" s="106"/>
      <c r="I746" s="106"/>
      <c r="J746" s="106"/>
      <c r="K746" s="106"/>
      <c r="L746" s="106"/>
      <c r="M746" s="105"/>
    </row>
    <row r="747" customFormat="false" ht="12.75" hidden="false" customHeight="true" outlineLevel="0" collapsed="false">
      <c r="A747" s="114" t="s">
        <v>1991</v>
      </c>
      <c r="B747" s="132" t="s">
        <v>1992</v>
      </c>
      <c r="C747" s="132" t="s">
        <v>1992</v>
      </c>
      <c r="D747" s="106" t="s">
        <v>1993</v>
      </c>
      <c r="E747" s="106"/>
      <c r="F747" s="106" t="s">
        <v>20</v>
      </c>
      <c r="G747" s="106"/>
      <c r="H747" s="132" t="s">
        <v>1992</v>
      </c>
      <c r="I747" s="106" t="s">
        <v>1993</v>
      </c>
      <c r="J747" s="106"/>
      <c r="K747" s="106" t="s">
        <v>20</v>
      </c>
      <c r="L747" s="106"/>
      <c r="M747" s="105"/>
    </row>
    <row r="748" customFormat="false" ht="13.5" hidden="false" customHeight="false" outlineLevel="0" collapsed="false">
      <c r="A748" s="114"/>
      <c r="B748" s="132"/>
      <c r="C748" s="132"/>
      <c r="D748" s="106"/>
      <c r="E748" s="106"/>
      <c r="F748" s="106"/>
      <c r="G748" s="106"/>
      <c r="H748" s="132"/>
      <c r="I748" s="106"/>
      <c r="J748" s="106"/>
      <c r="K748" s="106"/>
      <c r="L748" s="106"/>
      <c r="M748" s="105"/>
    </row>
    <row r="749" customFormat="false" ht="57.75" hidden="false" customHeight="true" outlineLevel="0" collapsed="false">
      <c r="A749" s="111" t="s">
        <v>1994</v>
      </c>
      <c r="B749" s="140" t="s">
        <v>1995</v>
      </c>
      <c r="C749" s="109" t="s">
        <v>1996</v>
      </c>
      <c r="D749" s="109" t="s">
        <v>1997</v>
      </c>
      <c r="E749" s="109"/>
      <c r="F749" s="106" t="s">
        <v>20</v>
      </c>
      <c r="G749" s="106"/>
      <c r="H749" s="109" t="s">
        <v>1996</v>
      </c>
      <c r="I749" s="109" t="s">
        <v>1997</v>
      </c>
      <c r="J749" s="109"/>
      <c r="K749" s="109" t="s">
        <v>20</v>
      </c>
      <c r="L749" s="109"/>
      <c r="M749" s="110"/>
    </row>
    <row r="750" customFormat="false" ht="57.75" hidden="false" customHeight="true" outlineLevel="0" collapsed="false">
      <c r="A750" s="111" t="s">
        <v>1998</v>
      </c>
      <c r="B750" s="140" t="s">
        <v>1999</v>
      </c>
      <c r="C750" s="140" t="s">
        <v>1999</v>
      </c>
      <c r="D750" s="109" t="s">
        <v>1253</v>
      </c>
      <c r="E750" s="109"/>
      <c r="F750" s="106" t="s">
        <v>20</v>
      </c>
      <c r="G750" s="106"/>
      <c r="H750" s="140" t="s">
        <v>1999</v>
      </c>
      <c r="I750" s="109" t="s">
        <v>1253</v>
      </c>
      <c r="J750" s="109"/>
      <c r="K750" s="109" t="s">
        <v>20</v>
      </c>
      <c r="L750" s="109"/>
      <c r="M750" s="110"/>
    </row>
    <row r="751" customFormat="false" ht="57.75" hidden="false" customHeight="true" outlineLevel="0" collapsed="false">
      <c r="A751" s="111" t="s">
        <v>2000</v>
      </c>
      <c r="B751" s="140" t="s">
        <v>2001</v>
      </c>
      <c r="C751" s="109" t="s">
        <v>2002</v>
      </c>
      <c r="D751" s="109" t="s">
        <v>1979</v>
      </c>
      <c r="E751" s="109"/>
      <c r="F751" s="106" t="s">
        <v>20</v>
      </c>
      <c r="G751" s="106"/>
      <c r="H751" s="109" t="s">
        <v>116</v>
      </c>
      <c r="I751" s="109"/>
      <c r="J751" s="109"/>
      <c r="K751" s="118"/>
      <c r="L751" s="109"/>
      <c r="M751" s="110"/>
    </row>
    <row r="752" customFormat="false" ht="57.75" hidden="false" customHeight="true" outlineLevel="0" collapsed="false">
      <c r="A752" s="111" t="s">
        <v>2003</v>
      </c>
      <c r="B752" s="139" t="s">
        <v>2004</v>
      </c>
      <c r="C752" s="139"/>
      <c r="D752" s="139"/>
      <c r="E752" s="139"/>
      <c r="F752" s="139"/>
      <c r="G752" s="139"/>
      <c r="H752" s="110"/>
      <c r="I752" s="110"/>
      <c r="J752" s="110"/>
      <c r="K752" s="118"/>
      <c r="L752" s="110"/>
      <c r="M752" s="110"/>
    </row>
    <row r="753" customFormat="false" ht="30" hidden="false" customHeight="true" outlineLevel="0" collapsed="false">
      <c r="A753" s="114" t="s">
        <v>2005</v>
      </c>
      <c r="B753" s="132" t="s">
        <v>2006</v>
      </c>
      <c r="C753" s="116"/>
      <c r="D753" s="116" t="s">
        <v>2007</v>
      </c>
      <c r="E753" s="106"/>
      <c r="F753" s="106" t="s">
        <v>20</v>
      </c>
      <c r="G753" s="106"/>
      <c r="H753" s="106" t="s">
        <v>116</v>
      </c>
      <c r="I753" s="106"/>
      <c r="J753" s="106"/>
      <c r="K753" s="115"/>
      <c r="L753" s="105"/>
      <c r="M753" s="105"/>
    </row>
    <row r="754" customFormat="false" ht="15" hidden="false" customHeight="false" outlineLevel="0" collapsed="false">
      <c r="A754" s="114"/>
      <c r="B754" s="132"/>
      <c r="C754" s="134"/>
      <c r="D754" s="116" t="s">
        <v>953</v>
      </c>
      <c r="E754" s="106"/>
      <c r="F754" s="106"/>
      <c r="G754" s="106"/>
      <c r="H754" s="106"/>
      <c r="I754" s="106"/>
      <c r="J754" s="106"/>
      <c r="K754" s="115"/>
      <c r="L754" s="105"/>
      <c r="M754" s="105"/>
    </row>
    <row r="755" customFormat="false" ht="15.75" hidden="false" customHeight="false" outlineLevel="0" collapsed="false">
      <c r="A755" s="114"/>
      <c r="B755" s="132"/>
      <c r="C755" s="109" t="s">
        <v>2008</v>
      </c>
      <c r="D755" s="117"/>
      <c r="E755" s="106"/>
      <c r="F755" s="106"/>
      <c r="G755" s="106"/>
      <c r="H755" s="106"/>
      <c r="I755" s="106"/>
      <c r="J755" s="106"/>
      <c r="K755" s="115"/>
      <c r="L755" s="105"/>
      <c r="M755" s="105"/>
    </row>
    <row r="756" customFormat="false" ht="15" hidden="false" customHeight="true" outlineLevel="0" collapsed="false">
      <c r="A756" s="114" t="s">
        <v>2009</v>
      </c>
      <c r="B756" s="132"/>
      <c r="C756" s="116"/>
      <c r="D756" s="106" t="s">
        <v>2010</v>
      </c>
      <c r="E756" s="106"/>
      <c r="F756" s="106" t="s">
        <v>20</v>
      </c>
      <c r="G756" s="106"/>
      <c r="H756" s="106" t="s">
        <v>116</v>
      </c>
      <c r="I756" s="106"/>
      <c r="J756" s="106"/>
      <c r="K756" s="115"/>
      <c r="L756" s="105"/>
      <c r="M756" s="105"/>
    </row>
    <row r="757" customFormat="false" ht="15" hidden="false" customHeight="false" outlineLevel="0" collapsed="false">
      <c r="A757" s="114"/>
      <c r="B757" s="132"/>
      <c r="C757" s="116"/>
      <c r="D757" s="106"/>
      <c r="E757" s="106"/>
      <c r="F757" s="106"/>
      <c r="G757" s="106"/>
      <c r="H757" s="106"/>
      <c r="I757" s="106"/>
      <c r="J757" s="106"/>
      <c r="K757" s="115"/>
      <c r="L757" s="105"/>
      <c r="M757" s="105"/>
    </row>
    <row r="758" customFormat="false" ht="15.75" hidden="false" customHeight="false" outlineLevel="0" collapsed="false">
      <c r="A758" s="114"/>
      <c r="B758" s="132"/>
      <c r="C758" s="109" t="s">
        <v>2008</v>
      </c>
      <c r="D758" s="106"/>
      <c r="E758" s="106"/>
      <c r="F758" s="106"/>
      <c r="G758" s="106"/>
      <c r="H758" s="106"/>
      <c r="I758" s="106"/>
      <c r="J758" s="106"/>
      <c r="K758" s="115"/>
      <c r="L758" s="105"/>
      <c r="M758" s="105"/>
    </row>
    <row r="759" customFormat="false" ht="30" hidden="false" customHeight="true" outlineLevel="0" collapsed="false">
      <c r="A759" s="114" t="s">
        <v>2011</v>
      </c>
      <c r="B759" s="141" t="s">
        <v>2012</v>
      </c>
      <c r="C759" s="116"/>
      <c r="D759" s="106" t="s">
        <v>2013</v>
      </c>
      <c r="E759" s="106"/>
      <c r="F759" s="106" t="s">
        <v>20</v>
      </c>
      <c r="G759" s="106"/>
      <c r="H759" s="106" t="s">
        <v>116</v>
      </c>
      <c r="I759" s="106"/>
      <c r="J759" s="106"/>
      <c r="K759" s="115"/>
      <c r="L759" s="105"/>
      <c r="M759" s="105"/>
    </row>
    <row r="760" customFormat="false" ht="15" hidden="false" customHeight="false" outlineLevel="0" collapsed="false">
      <c r="A760" s="114"/>
      <c r="B760" s="141" t="s">
        <v>2014</v>
      </c>
      <c r="C760" s="116"/>
      <c r="D760" s="106"/>
      <c r="E760" s="106"/>
      <c r="F760" s="106"/>
      <c r="G760" s="106"/>
      <c r="H760" s="106"/>
      <c r="I760" s="106"/>
      <c r="J760" s="106"/>
      <c r="K760" s="115"/>
      <c r="L760" s="105"/>
      <c r="M760" s="105"/>
    </row>
    <row r="761" customFormat="false" ht="15.75" hidden="false" customHeight="false" outlineLevel="0" collapsed="false">
      <c r="A761" s="114"/>
      <c r="B761" s="140"/>
      <c r="C761" s="109" t="s">
        <v>2015</v>
      </c>
      <c r="D761" s="106"/>
      <c r="E761" s="106"/>
      <c r="F761" s="106"/>
      <c r="G761" s="106"/>
      <c r="H761" s="106"/>
      <c r="I761" s="106"/>
      <c r="J761" s="106"/>
      <c r="K761" s="115"/>
      <c r="L761" s="105"/>
      <c r="M761" s="105"/>
    </row>
    <row r="762" customFormat="false" ht="12.75" hidden="false" customHeight="true" outlineLevel="0" collapsed="false">
      <c r="A762" s="114" t="s">
        <v>2016</v>
      </c>
      <c r="B762" s="132" t="s">
        <v>181</v>
      </c>
      <c r="C762" s="129" t="s">
        <v>182</v>
      </c>
      <c r="D762" s="106" t="s">
        <v>973</v>
      </c>
      <c r="E762" s="106"/>
      <c r="F762" s="106" t="s">
        <v>20</v>
      </c>
      <c r="G762" s="106"/>
      <c r="H762" s="129" t="s">
        <v>182</v>
      </c>
      <c r="I762" s="106" t="s">
        <v>973</v>
      </c>
      <c r="J762" s="106"/>
      <c r="K762" s="106" t="s">
        <v>20</v>
      </c>
      <c r="L762" s="105"/>
      <c r="M762" s="105"/>
    </row>
    <row r="763" customFormat="false" ht="13.5" hidden="false" customHeight="false" outlineLevel="0" collapsed="false">
      <c r="A763" s="114"/>
      <c r="B763" s="132"/>
      <c r="C763" s="129"/>
      <c r="D763" s="106"/>
      <c r="E763" s="106"/>
      <c r="F763" s="106"/>
      <c r="G763" s="106"/>
      <c r="H763" s="129"/>
      <c r="I763" s="106"/>
      <c r="J763" s="106"/>
      <c r="K763" s="106"/>
      <c r="L763" s="105"/>
      <c r="M763" s="105"/>
    </row>
    <row r="764" customFormat="false" ht="15" hidden="false" customHeight="true" outlineLevel="0" collapsed="false">
      <c r="A764" s="114" t="s">
        <v>2017</v>
      </c>
      <c r="B764" s="132" t="s">
        <v>2018</v>
      </c>
      <c r="C764" s="116"/>
      <c r="D764" s="106" t="s">
        <v>2019</v>
      </c>
      <c r="E764" s="106"/>
      <c r="F764" s="106" t="s">
        <v>20</v>
      </c>
      <c r="G764" s="106"/>
      <c r="H764" s="106" t="s">
        <v>116</v>
      </c>
      <c r="I764" s="106"/>
      <c r="J764" s="106"/>
      <c r="K764" s="115"/>
      <c r="L764" s="105"/>
      <c r="M764" s="105"/>
    </row>
    <row r="765" customFormat="false" ht="15.75" hidden="false" customHeight="false" outlineLevel="0" collapsed="false">
      <c r="A765" s="114"/>
      <c r="B765" s="132"/>
      <c r="C765" s="109" t="s">
        <v>2020</v>
      </c>
      <c r="D765" s="106"/>
      <c r="E765" s="106"/>
      <c r="F765" s="106"/>
      <c r="G765" s="106"/>
      <c r="H765" s="106"/>
      <c r="I765" s="106"/>
      <c r="J765" s="106"/>
      <c r="K765" s="115"/>
      <c r="L765" s="105"/>
      <c r="M765" s="105"/>
    </row>
    <row r="766" customFormat="false" ht="12.75" hidden="false" customHeight="true" outlineLevel="0" collapsed="false">
      <c r="A766" s="114" t="s">
        <v>2021</v>
      </c>
      <c r="B766" s="132" t="s">
        <v>2022</v>
      </c>
      <c r="C766" s="129" t="s">
        <v>2023</v>
      </c>
      <c r="D766" s="106" t="s">
        <v>2024</v>
      </c>
      <c r="E766" s="106"/>
      <c r="F766" s="106" t="s">
        <v>20</v>
      </c>
      <c r="G766" s="106"/>
      <c r="H766" s="129" t="s">
        <v>2023</v>
      </c>
      <c r="I766" s="106" t="s">
        <v>2024</v>
      </c>
      <c r="J766" s="106"/>
      <c r="K766" s="106" t="s">
        <v>20</v>
      </c>
      <c r="L766" s="105"/>
      <c r="M766" s="105"/>
    </row>
    <row r="767" customFormat="false" ht="13.5" hidden="false" customHeight="false" outlineLevel="0" collapsed="false">
      <c r="A767" s="114"/>
      <c r="B767" s="132"/>
      <c r="C767" s="129"/>
      <c r="D767" s="106"/>
      <c r="E767" s="106"/>
      <c r="F767" s="106"/>
      <c r="G767" s="106"/>
      <c r="H767" s="129"/>
      <c r="I767" s="106"/>
      <c r="J767" s="106"/>
      <c r="K767" s="106"/>
      <c r="L767" s="105"/>
      <c r="M767" s="105"/>
    </row>
    <row r="768" customFormat="false" ht="12.75" hidden="false" customHeight="true" outlineLevel="0" collapsed="false">
      <c r="A768" s="114" t="s">
        <v>2025</v>
      </c>
      <c r="B768" s="132"/>
      <c r="C768" s="106" t="s">
        <v>2023</v>
      </c>
      <c r="D768" s="106" t="s">
        <v>2026</v>
      </c>
      <c r="E768" s="106"/>
      <c r="F768" s="106" t="s">
        <v>20</v>
      </c>
      <c r="G768" s="106"/>
      <c r="H768" s="106" t="s">
        <v>2023</v>
      </c>
      <c r="I768" s="106" t="s">
        <v>2026</v>
      </c>
      <c r="J768" s="106"/>
      <c r="K768" s="106" t="s">
        <v>20</v>
      </c>
      <c r="L768" s="105"/>
      <c r="M768" s="105"/>
    </row>
    <row r="769" customFormat="false" ht="13.5" hidden="false" customHeight="false" outlineLevel="0" collapsed="false">
      <c r="A769" s="114"/>
      <c r="B769" s="132"/>
      <c r="C769" s="106"/>
      <c r="D769" s="106"/>
      <c r="E769" s="106"/>
      <c r="F769" s="106"/>
      <c r="G769" s="106"/>
      <c r="H769" s="106"/>
      <c r="I769" s="106"/>
      <c r="J769" s="106"/>
      <c r="K769" s="106"/>
      <c r="L769" s="105"/>
      <c r="M769" s="105"/>
    </row>
    <row r="770" customFormat="false" ht="57.75" hidden="false" customHeight="true" outlineLevel="0" collapsed="false">
      <c r="A770" s="111" t="s">
        <v>2027</v>
      </c>
      <c r="B770" s="140" t="s">
        <v>2028</v>
      </c>
      <c r="C770" s="109" t="s">
        <v>2029</v>
      </c>
      <c r="D770" s="109" t="s">
        <v>2030</v>
      </c>
      <c r="E770" s="109"/>
      <c r="F770" s="106" t="s">
        <v>20</v>
      </c>
      <c r="G770" s="106"/>
      <c r="H770" s="109" t="s">
        <v>116</v>
      </c>
      <c r="I770" s="109"/>
      <c r="J770" s="109"/>
      <c r="K770" s="118"/>
      <c r="L770" s="110"/>
      <c r="M770" s="110"/>
    </row>
    <row r="771" customFormat="false" ht="15" hidden="false" customHeight="true" outlineLevel="0" collapsed="false">
      <c r="A771" s="114" t="s">
        <v>2031</v>
      </c>
      <c r="B771" s="132" t="s">
        <v>2032</v>
      </c>
      <c r="C771" s="116"/>
      <c r="D771" s="106" t="s">
        <v>2033</v>
      </c>
      <c r="E771" s="106"/>
      <c r="F771" s="106" t="s">
        <v>20</v>
      </c>
      <c r="G771" s="106"/>
      <c r="H771" s="106" t="s">
        <v>116</v>
      </c>
      <c r="I771" s="106"/>
      <c r="J771" s="106"/>
      <c r="K771" s="115"/>
      <c r="L771" s="105"/>
      <c r="M771" s="105"/>
    </row>
    <row r="772" customFormat="false" ht="15" hidden="false" customHeight="false" outlineLevel="0" collapsed="false">
      <c r="A772" s="114"/>
      <c r="B772" s="132"/>
      <c r="C772" s="116"/>
      <c r="D772" s="106"/>
      <c r="E772" s="106"/>
      <c r="F772" s="106"/>
      <c r="G772" s="106"/>
      <c r="H772" s="106"/>
      <c r="I772" s="106"/>
      <c r="J772" s="106"/>
      <c r="K772" s="115"/>
      <c r="L772" s="105"/>
      <c r="M772" s="105"/>
    </row>
    <row r="773" customFormat="false" ht="15" hidden="false" customHeight="false" outlineLevel="0" collapsed="false">
      <c r="A773" s="114"/>
      <c r="B773" s="132"/>
      <c r="C773" s="116"/>
      <c r="D773" s="106"/>
      <c r="E773" s="106"/>
      <c r="F773" s="106"/>
      <c r="G773" s="106"/>
      <c r="H773" s="106"/>
      <c r="I773" s="106"/>
      <c r="J773" s="106"/>
      <c r="K773" s="115"/>
      <c r="L773" s="105"/>
      <c r="M773" s="105"/>
    </row>
    <row r="774" customFormat="false" ht="15" hidden="false" customHeight="false" outlineLevel="0" collapsed="false">
      <c r="A774" s="114"/>
      <c r="B774" s="132"/>
      <c r="C774" s="116"/>
      <c r="D774" s="106"/>
      <c r="E774" s="106"/>
      <c r="F774" s="106"/>
      <c r="G774" s="106"/>
      <c r="H774" s="106"/>
      <c r="I774" s="106"/>
      <c r="J774" s="106"/>
      <c r="K774" s="115"/>
      <c r="L774" s="105"/>
      <c r="M774" s="105"/>
    </row>
    <row r="775" customFormat="false" ht="15.75" hidden="false" customHeight="false" outlineLevel="0" collapsed="false">
      <c r="A775" s="114"/>
      <c r="B775" s="132"/>
      <c r="C775" s="109" t="s">
        <v>2034</v>
      </c>
      <c r="D775" s="106"/>
      <c r="E775" s="106"/>
      <c r="F775" s="106"/>
      <c r="G775" s="106"/>
      <c r="H775" s="106"/>
      <c r="I775" s="106"/>
      <c r="J775" s="106"/>
      <c r="K775" s="115"/>
      <c r="L775" s="105"/>
      <c r="M775" s="105"/>
    </row>
    <row r="776" customFormat="false" ht="15" hidden="false" customHeight="true" outlineLevel="0" collapsed="false">
      <c r="A776" s="114" t="s">
        <v>2035</v>
      </c>
      <c r="B776" s="132" t="s">
        <v>2036</v>
      </c>
      <c r="C776" s="116"/>
      <c r="D776" s="106" t="s">
        <v>2037</v>
      </c>
      <c r="E776" s="106"/>
      <c r="F776" s="106" t="s">
        <v>20</v>
      </c>
      <c r="G776" s="106"/>
      <c r="H776" s="106" t="s">
        <v>116</v>
      </c>
      <c r="I776" s="106"/>
      <c r="J776" s="106"/>
      <c r="K776" s="115"/>
      <c r="L776" s="105"/>
      <c r="M776" s="105"/>
    </row>
    <row r="777" customFormat="false" ht="15" hidden="false" customHeight="false" outlineLevel="0" collapsed="false">
      <c r="A777" s="114"/>
      <c r="B777" s="132"/>
      <c r="C777" s="116"/>
      <c r="D777" s="106"/>
      <c r="E777" s="106"/>
      <c r="F777" s="106"/>
      <c r="G777" s="106"/>
      <c r="H777" s="106"/>
      <c r="I777" s="106"/>
      <c r="J777" s="106"/>
      <c r="K777" s="115"/>
      <c r="L777" s="105"/>
      <c r="M777" s="105"/>
    </row>
    <row r="778" customFormat="false" ht="15" hidden="false" customHeight="false" outlineLevel="0" collapsed="false">
      <c r="A778" s="114"/>
      <c r="B778" s="132"/>
      <c r="C778" s="116"/>
      <c r="D778" s="106"/>
      <c r="E778" s="106"/>
      <c r="F778" s="106"/>
      <c r="G778" s="106"/>
      <c r="H778" s="106"/>
      <c r="I778" s="106"/>
      <c r="J778" s="106"/>
      <c r="K778" s="115"/>
      <c r="L778" s="105"/>
      <c r="M778" s="105"/>
    </row>
    <row r="779" customFormat="false" ht="15.75" hidden="false" customHeight="false" outlineLevel="0" collapsed="false">
      <c r="A779" s="114"/>
      <c r="B779" s="132"/>
      <c r="C779" s="109" t="s">
        <v>2038</v>
      </c>
      <c r="D779" s="106"/>
      <c r="E779" s="106"/>
      <c r="F779" s="106"/>
      <c r="G779" s="106"/>
      <c r="H779" s="106"/>
      <c r="I779" s="106"/>
      <c r="J779" s="106"/>
      <c r="K779" s="115"/>
      <c r="L779" s="105"/>
      <c r="M779" s="105"/>
    </row>
    <row r="780" customFormat="false" ht="15" hidden="false" customHeight="true" outlineLevel="0" collapsed="false">
      <c r="A780" s="114" t="s">
        <v>2039</v>
      </c>
      <c r="B780" s="132" t="s">
        <v>2040</v>
      </c>
      <c r="C780" s="116"/>
      <c r="D780" s="106" t="s">
        <v>2041</v>
      </c>
      <c r="E780" s="106"/>
      <c r="F780" s="106" t="s">
        <v>20</v>
      </c>
      <c r="G780" s="106"/>
      <c r="H780" s="106" t="s">
        <v>116</v>
      </c>
      <c r="I780" s="106"/>
      <c r="J780" s="106"/>
      <c r="K780" s="115"/>
      <c r="L780" s="105"/>
      <c r="M780" s="105"/>
    </row>
    <row r="781" customFormat="false" ht="15" hidden="false" customHeight="false" outlineLevel="0" collapsed="false">
      <c r="A781" s="114"/>
      <c r="B781" s="132"/>
      <c r="C781" s="116"/>
      <c r="D781" s="106"/>
      <c r="E781" s="106"/>
      <c r="F781" s="106"/>
      <c r="G781" s="106"/>
      <c r="H781" s="106"/>
      <c r="I781" s="106"/>
      <c r="J781" s="106"/>
      <c r="K781" s="115"/>
      <c r="L781" s="105"/>
      <c r="M781" s="105"/>
    </row>
    <row r="782" customFormat="false" ht="15" hidden="false" customHeight="false" outlineLevel="0" collapsed="false">
      <c r="A782" s="114"/>
      <c r="B782" s="132"/>
      <c r="C782" s="134"/>
      <c r="D782" s="106"/>
      <c r="E782" s="106"/>
      <c r="F782" s="106"/>
      <c r="G782" s="106"/>
      <c r="H782" s="106"/>
      <c r="I782" s="106"/>
      <c r="J782" s="106"/>
      <c r="K782" s="115"/>
      <c r="L782" s="105"/>
      <c r="M782" s="105"/>
    </row>
    <row r="783" customFormat="false" ht="15.75" hidden="false" customHeight="false" outlineLevel="0" collapsed="false">
      <c r="A783" s="114"/>
      <c r="B783" s="132"/>
      <c r="C783" s="136" t="s">
        <v>2042</v>
      </c>
      <c r="D783" s="106"/>
      <c r="E783" s="106"/>
      <c r="F783" s="106"/>
      <c r="G783" s="106"/>
      <c r="H783" s="106"/>
      <c r="I783" s="106"/>
      <c r="J783" s="106"/>
      <c r="K783" s="115"/>
      <c r="L783" s="105"/>
      <c r="M783" s="105"/>
    </row>
    <row r="784" customFormat="false" ht="15" hidden="false" customHeight="true" outlineLevel="0" collapsed="false">
      <c r="A784" s="114" t="s">
        <v>2043</v>
      </c>
      <c r="B784" s="132"/>
      <c r="C784" s="116"/>
      <c r="D784" s="106" t="s">
        <v>2044</v>
      </c>
      <c r="E784" s="106"/>
      <c r="F784" s="106" t="s">
        <v>20</v>
      </c>
      <c r="G784" s="106"/>
      <c r="H784" s="106" t="s">
        <v>116</v>
      </c>
      <c r="I784" s="106"/>
      <c r="J784" s="106"/>
      <c r="K784" s="115"/>
      <c r="L784" s="105"/>
      <c r="M784" s="105"/>
    </row>
    <row r="785" customFormat="false" ht="15" hidden="false" customHeight="false" outlineLevel="0" collapsed="false">
      <c r="A785" s="114"/>
      <c r="B785" s="132"/>
      <c r="C785" s="116"/>
      <c r="D785" s="106"/>
      <c r="E785" s="106"/>
      <c r="F785" s="106"/>
      <c r="G785" s="106"/>
      <c r="H785" s="106"/>
      <c r="I785" s="106"/>
      <c r="J785" s="106"/>
      <c r="K785" s="115"/>
      <c r="L785" s="105"/>
      <c r="M785" s="105"/>
    </row>
    <row r="786" customFormat="false" ht="15" hidden="false" customHeight="false" outlineLevel="0" collapsed="false">
      <c r="A786" s="114"/>
      <c r="B786" s="132"/>
      <c r="C786" s="116"/>
      <c r="D786" s="106"/>
      <c r="E786" s="106"/>
      <c r="F786" s="106"/>
      <c r="G786" s="106"/>
      <c r="H786" s="106"/>
      <c r="I786" s="106"/>
      <c r="J786" s="106"/>
      <c r="K786" s="115"/>
      <c r="L786" s="105"/>
      <c r="M786" s="105"/>
    </row>
    <row r="787" customFormat="false" ht="15" hidden="false" customHeight="false" outlineLevel="0" collapsed="false">
      <c r="A787" s="114"/>
      <c r="B787" s="132"/>
      <c r="C787" s="134"/>
      <c r="D787" s="106"/>
      <c r="E787" s="106"/>
      <c r="F787" s="106"/>
      <c r="G787" s="106"/>
      <c r="H787" s="106"/>
      <c r="I787" s="106"/>
      <c r="J787" s="106"/>
      <c r="K787" s="115"/>
      <c r="L787" s="105"/>
      <c r="M787" s="105"/>
    </row>
    <row r="788" customFormat="false" ht="15.75" hidden="false" customHeight="false" outlineLevel="0" collapsed="false">
      <c r="A788" s="114"/>
      <c r="B788" s="132"/>
      <c r="C788" s="136" t="s">
        <v>2042</v>
      </c>
      <c r="D788" s="106"/>
      <c r="E788" s="106"/>
      <c r="F788" s="106"/>
      <c r="G788" s="106"/>
      <c r="H788" s="106"/>
      <c r="I788" s="106"/>
      <c r="J788" s="106"/>
      <c r="K788" s="115"/>
      <c r="L788" s="105"/>
      <c r="M788" s="105"/>
    </row>
    <row r="789" customFormat="false" ht="57.75" hidden="false" customHeight="true" outlineLevel="0" collapsed="false">
      <c r="A789" s="111" t="s">
        <v>2045</v>
      </c>
      <c r="B789" s="140" t="s">
        <v>2046</v>
      </c>
      <c r="C789" s="109" t="s">
        <v>2047</v>
      </c>
      <c r="D789" s="109" t="s">
        <v>2048</v>
      </c>
      <c r="E789" s="109"/>
      <c r="F789" s="106" t="s">
        <v>20</v>
      </c>
      <c r="G789" s="106"/>
      <c r="H789" s="109" t="s">
        <v>2047</v>
      </c>
      <c r="I789" s="109" t="s">
        <v>2048</v>
      </c>
      <c r="J789" s="109"/>
      <c r="K789" s="109" t="s">
        <v>20</v>
      </c>
      <c r="L789" s="110"/>
      <c r="M789" s="110"/>
    </row>
    <row r="790" customFormat="false" ht="57.75" hidden="false" customHeight="true" outlineLevel="0" collapsed="false">
      <c r="A790" s="111" t="s">
        <v>2049</v>
      </c>
      <c r="B790" s="140"/>
      <c r="C790" s="109" t="s">
        <v>2050</v>
      </c>
      <c r="D790" s="109" t="s">
        <v>2051</v>
      </c>
      <c r="E790" s="109"/>
      <c r="F790" s="106" t="s">
        <v>20</v>
      </c>
      <c r="G790" s="106"/>
      <c r="H790" s="109" t="s">
        <v>116</v>
      </c>
      <c r="I790" s="109"/>
      <c r="J790" s="109"/>
      <c r="K790" s="118"/>
      <c r="L790" s="110"/>
      <c r="M790" s="110"/>
    </row>
    <row r="791" customFormat="false" ht="57.75" hidden="false" customHeight="true" outlineLevel="0" collapsed="false">
      <c r="A791" s="111" t="s">
        <v>2052</v>
      </c>
      <c r="B791" s="140"/>
      <c r="C791" s="109" t="s">
        <v>2050</v>
      </c>
      <c r="D791" s="109" t="s">
        <v>2053</v>
      </c>
      <c r="E791" s="109"/>
      <c r="F791" s="106" t="s">
        <v>20</v>
      </c>
      <c r="G791" s="106"/>
      <c r="H791" s="109" t="s">
        <v>116</v>
      </c>
      <c r="I791" s="109"/>
      <c r="J791" s="109"/>
      <c r="K791" s="118"/>
      <c r="L791" s="110"/>
      <c r="M791" s="110"/>
    </row>
    <row r="792" customFormat="false" ht="15" hidden="false" customHeight="true" outlineLevel="0" collapsed="false">
      <c r="A792" s="114" t="s">
        <v>2054</v>
      </c>
      <c r="B792" s="132" t="s">
        <v>2055</v>
      </c>
      <c r="C792" s="116"/>
      <c r="D792" s="106" t="s">
        <v>2056</v>
      </c>
      <c r="E792" s="106"/>
      <c r="F792" s="106" t="s">
        <v>20</v>
      </c>
      <c r="G792" s="106"/>
      <c r="H792" s="106" t="s">
        <v>116</v>
      </c>
      <c r="I792" s="106"/>
      <c r="J792" s="106"/>
      <c r="K792" s="115"/>
      <c r="L792" s="105"/>
      <c r="M792" s="105"/>
    </row>
    <row r="793" customFormat="false" ht="15.75" hidden="false" customHeight="false" outlineLevel="0" collapsed="false">
      <c r="A793" s="114"/>
      <c r="B793" s="132"/>
      <c r="C793" s="109" t="s">
        <v>2057</v>
      </c>
      <c r="D793" s="106"/>
      <c r="E793" s="106"/>
      <c r="F793" s="106"/>
      <c r="G793" s="106"/>
      <c r="H793" s="106"/>
      <c r="I793" s="106"/>
      <c r="J793" s="106"/>
      <c r="K793" s="115"/>
      <c r="L793" s="105"/>
      <c r="M793" s="105"/>
    </row>
    <row r="794" customFormat="false" ht="57.75" hidden="false" customHeight="true" outlineLevel="0" collapsed="false">
      <c r="A794" s="111" t="s">
        <v>2058</v>
      </c>
      <c r="B794" s="109" t="s">
        <v>2059</v>
      </c>
      <c r="C794" s="109" t="s">
        <v>2060</v>
      </c>
      <c r="D794" s="109" t="s">
        <v>2061</v>
      </c>
      <c r="E794" s="109"/>
      <c r="F794" s="106" t="s">
        <v>20</v>
      </c>
      <c r="G794" s="106"/>
      <c r="H794" s="109" t="s">
        <v>116</v>
      </c>
      <c r="I794" s="110"/>
      <c r="J794" s="110"/>
      <c r="K794" s="110"/>
      <c r="L794" s="110"/>
      <c r="M794" s="110"/>
    </row>
    <row r="795" customFormat="false" ht="75.75" hidden="false" customHeight="true" outlineLevel="0" collapsed="false">
      <c r="A795" s="111" t="s">
        <v>2062</v>
      </c>
      <c r="B795" s="140" t="s">
        <v>2063</v>
      </c>
      <c r="C795" s="109" t="s">
        <v>2064</v>
      </c>
      <c r="D795" s="109" t="s">
        <v>2065</v>
      </c>
      <c r="E795" s="109"/>
      <c r="F795" s="106" t="s">
        <v>20</v>
      </c>
      <c r="G795" s="106"/>
      <c r="H795" s="109" t="s">
        <v>2064</v>
      </c>
      <c r="I795" s="109" t="s">
        <v>2065</v>
      </c>
      <c r="J795" s="109"/>
      <c r="K795" s="109" t="s">
        <v>20</v>
      </c>
      <c r="L795" s="110"/>
      <c r="M795" s="110"/>
    </row>
    <row r="796" customFormat="false" ht="15" hidden="false" customHeight="true" outlineLevel="0" collapsed="false">
      <c r="A796" s="114" t="s">
        <v>2066</v>
      </c>
      <c r="B796" s="132" t="s">
        <v>2067</v>
      </c>
      <c r="C796" s="116"/>
      <c r="D796" s="106" t="s">
        <v>2068</v>
      </c>
      <c r="E796" s="106"/>
      <c r="F796" s="106" t="s">
        <v>20</v>
      </c>
      <c r="G796" s="106"/>
      <c r="H796" s="116"/>
      <c r="I796" s="106" t="s">
        <v>2068</v>
      </c>
      <c r="J796" s="106"/>
      <c r="K796" s="106" t="s">
        <v>20</v>
      </c>
      <c r="L796" s="105"/>
      <c r="M796" s="105"/>
    </row>
    <row r="797" customFormat="false" ht="15" hidden="false" customHeight="false" outlineLevel="0" collapsed="false">
      <c r="A797" s="114"/>
      <c r="B797" s="132"/>
      <c r="C797" s="116"/>
      <c r="D797" s="106"/>
      <c r="E797" s="106"/>
      <c r="F797" s="106"/>
      <c r="G797" s="106"/>
      <c r="H797" s="116"/>
      <c r="I797" s="106"/>
      <c r="J797" s="106"/>
      <c r="K797" s="106"/>
      <c r="L797" s="105"/>
      <c r="M797" s="105"/>
    </row>
    <row r="798" customFormat="false" ht="15" hidden="false" customHeight="false" outlineLevel="0" collapsed="false">
      <c r="A798" s="114"/>
      <c r="B798" s="132"/>
      <c r="C798" s="116"/>
      <c r="D798" s="106"/>
      <c r="E798" s="106"/>
      <c r="F798" s="106"/>
      <c r="G798" s="106"/>
      <c r="H798" s="116"/>
      <c r="I798" s="106"/>
      <c r="J798" s="106"/>
      <c r="K798" s="106"/>
      <c r="L798" s="105"/>
      <c r="M798" s="105"/>
    </row>
    <row r="799" customFormat="false" ht="15" hidden="false" customHeight="false" outlineLevel="0" collapsed="false">
      <c r="A799" s="114"/>
      <c r="B799" s="132"/>
      <c r="C799" s="116"/>
      <c r="D799" s="106"/>
      <c r="E799" s="106"/>
      <c r="F799" s="106"/>
      <c r="G799" s="106"/>
      <c r="H799" s="116"/>
      <c r="I799" s="106"/>
      <c r="J799" s="106"/>
      <c r="K799" s="106"/>
      <c r="L799" s="105"/>
      <c r="M799" s="105"/>
    </row>
    <row r="800" customFormat="false" ht="15" hidden="false" customHeight="false" outlineLevel="0" collapsed="false">
      <c r="A800" s="114"/>
      <c r="B800" s="132"/>
      <c r="C800" s="116"/>
      <c r="D800" s="106"/>
      <c r="E800" s="106"/>
      <c r="F800" s="106"/>
      <c r="G800" s="106"/>
      <c r="H800" s="116"/>
      <c r="I800" s="106"/>
      <c r="J800" s="106"/>
      <c r="K800" s="106"/>
      <c r="L800" s="105"/>
      <c r="M800" s="105"/>
    </row>
    <row r="801" customFormat="false" ht="15.75" hidden="false" customHeight="false" outlineLevel="0" collapsed="false">
      <c r="A801" s="114"/>
      <c r="B801" s="132"/>
      <c r="C801" s="109" t="s">
        <v>2069</v>
      </c>
      <c r="D801" s="106"/>
      <c r="E801" s="106"/>
      <c r="F801" s="106"/>
      <c r="G801" s="106"/>
      <c r="H801" s="109" t="s">
        <v>2069</v>
      </c>
      <c r="I801" s="106"/>
      <c r="J801" s="106"/>
      <c r="K801" s="106"/>
      <c r="L801" s="105"/>
      <c r="M801" s="105"/>
    </row>
    <row r="802" customFormat="false" ht="57.75" hidden="false" customHeight="true" outlineLevel="0" collapsed="false">
      <c r="A802" s="111" t="s">
        <v>2070</v>
      </c>
      <c r="B802" s="140" t="s">
        <v>2071</v>
      </c>
      <c r="C802" s="109" t="s">
        <v>2072</v>
      </c>
      <c r="D802" s="109" t="s">
        <v>2073</v>
      </c>
      <c r="E802" s="109"/>
      <c r="F802" s="106" t="s">
        <v>20</v>
      </c>
      <c r="G802" s="106"/>
      <c r="H802" s="109" t="s">
        <v>116</v>
      </c>
      <c r="I802" s="109"/>
      <c r="J802" s="109"/>
      <c r="K802" s="118"/>
      <c r="L802" s="110"/>
      <c r="M802" s="110"/>
    </row>
    <row r="803" customFormat="false" ht="12.75" hidden="false" customHeight="true" outlineLevel="0" collapsed="false">
      <c r="A803" s="114" t="s">
        <v>2074</v>
      </c>
      <c r="B803" s="132"/>
      <c r="C803" s="106" t="s">
        <v>2072</v>
      </c>
      <c r="D803" s="106" t="s">
        <v>2075</v>
      </c>
      <c r="E803" s="106"/>
      <c r="F803" s="106" t="s">
        <v>20</v>
      </c>
      <c r="G803" s="106"/>
      <c r="H803" s="106" t="s">
        <v>116</v>
      </c>
      <c r="I803" s="106"/>
      <c r="J803" s="106"/>
      <c r="K803" s="115"/>
      <c r="L803" s="105"/>
      <c r="M803" s="105"/>
    </row>
    <row r="804" customFormat="false" ht="13.5" hidden="false" customHeight="false" outlineLevel="0" collapsed="false">
      <c r="A804" s="114"/>
      <c r="B804" s="132"/>
      <c r="C804" s="106"/>
      <c r="D804" s="106"/>
      <c r="E804" s="106"/>
      <c r="F804" s="106"/>
      <c r="G804" s="106"/>
      <c r="H804" s="106"/>
      <c r="I804" s="106"/>
      <c r="J804" s="106"/>
      <c r="K804" s="115"/>
      <c r="L804" s="105"/>
      <c r="M804" s="105"/>
    </row>
    <row r="805" customFormat="false" ht="15" hidden="false" customHeight="true" outlineLevel="0" collapsed="false">
      <c r="A805" s="114" t="s">
        <v>2076</v>
      </c>
      <c r="B805" s="132" t="s">
        <v>2077</v>
      </c>
      <c r="C805" s="116"/>
      <c r="D805" s="106" t="s">
        <v>2013</v>
      </c>
      <c r="E805" s="106"/>
      <c r="F805" s="106" t="s">
        <v>20</v>
      </c>
      <c r="G805" s="106"/>
      <c r="H805" s="106" t="s">
        <v>116</v>
      </c>
      <c r="I805" s="106"/>
      <c r="J805" s="106"/>
      <c r="K805" s="115"/>
      <c r="L805" s="105"/>
      <c r="M805" s="105"/>
    </row>
    <row r="806" customFormat="false" ht="15.75" hidden="false" customHeight="false" outlineLevel="0" collapsed="false">
      <c r="A806" s="114"/>
      <c r="B806" s="132"/>
      <c r="C806" s="109" t="s">
        <v>2078</v>
      </c>
      <c r="D806" s="106"/>
      <c r="E806" s="106"/>
      <c r="F806" s="106"/>
      <c r="G806" s="106"/>
      <c r="H806" s="106"/>
      <c r="I806" s="106"/>
      <c r="J806" s="106"/>
      <c r="K806" s="115"/>
      <c r="L806" s="105"/>
      <c r="M806" s="105"/>
    </row>
    <row r="807" customFormat="false" ht="15" hidden="false" customHeight="true" outlineLevel="0" collapsed="false">
      <c r="A807" s="114" t="s">
        <v>2079</v>
      </c>
      <c r="B807" s="132" t="s">
        <v>2080</v>
      </c>
      <c r="C807" s="116"/>
      <c r="D807" s="106" t="s">
        <v>2081</v>
      </c>
      <c r="E807" s="106"/>
      <c r="F807" s="106" t="s">
        <v>20</v>
      </c>
      <c r="G807" s="106"/>
      <c r="H807" s="106" t="s">
        <v>116</v>
      </c>
      <c r="I807" s="106"/>
      <c r="J807" s="106"/>
      <c r="K807" s="115"/>
      <c r="L807" s="105"/>
      <c r="M807" s="105"/>
    </row>
    <row r="808" customFormat="false" ht="15.75" hidden="false" customHeight="false" outlineLevel="0" collapsed="false">
      <c r="A808" s="114"/>
      <c r="B808" s="132"/>
      <c r="C808" s="109" t="s">
        <v>2082</v>
      </c>
      <c r="D808" s="106"/>
      <c r="E808" s="106"/>
      <c r="F808" s="106"/>
      <c r="G808" s="106"/>
      <c r="H808" s="106"/>
      <c r="I808" s="106"/>
      <c r="J808" s="106"/>
      <c r="K808" s="115"/>
      <c r="L808" s="105"/>
      <c r="M808" s="105"/>
    </row>
    <row r="809" customFormat="false" ht="12.75" hidden="false" customHeight="true" outlineLevel="0" collapsed="false">
      <c r="A809" s="114" t="s">
        <v>2083</v>
      </c>
      <c r="B809" s="132"/>
      <c r="C809" s="106"/>
      <c r="D809" s="106" t="s">
        <v>2084</v>
      </c>
      <c r="E809" s="106"/>
      <c r="F809" s="106" t="s">
        <v>20</v>
      </c>
      <c r="G809" s="106"/>
      <c r="H809" s="106" t="s">
        <v>116</v>
      </c>
      <c r="I809" s="106"/>
      <c r="J809" s="106"/>
      <c r="K809" s="115"/>
      <c r="L809" s="105"/>
      <c r="M809" s="105"/>
    </row>
    <row r="810" customFormat="false" ht="13.5" hidden="false" customHeight="false" outlineLevel="0" collapsed="false">
      <c r="A810" s="114"/>
      <c r="B810" s="132"/>
      <c r="C810" s="106"/>
      <c r="D810" s="106"/>
      <c r="E810" s="106"/>
      <c r="F810" s="106"/>
      <c r="G810" s="106"/>
      <c r="H810" s="106"/>
      <c r="I810" s="106"/>
      <c r="J810" s="106"/>
      <c r="K810" s="115"/>
      <c r="L810" s="105"/>
      <c r="M810" s="105"/>
    </row>
    <row r="811" customFormat="false" ht="57.75" hidden="false" customHeight="true" outlineLevel="0" collapsed="false">
      <c r="A811" s="111" t="s">
        <v>2085</v>
      </c>
      <c r="B811" s="140" t="s">
        <v>2086</v>
      </c>
      <c r="C811" s="109" t="s">
        <v>2087</v>
      </c>
      <c r="D811" s="109" t="s">
        <v>2088</v>
      </c>
      <c r="E811" s="109"/>
      <c r="F811" s="106" t="s">
        <v>20</v>
      </c>
      <c r="G811" s="106"/>
      <c r="H811" s="109" t="s">
        <v>116</v>
      </c>
      <c r="I811" s="109"/>
      <c r="J811" s="109"/>
      <c r="K811" s="118"/>
      <c r="L811" s="110"/>
      <c r="M811" s="110"/>
    </row>
    <row r="812" customFormat="false" ht="30" hidden="false" customHeight="true" outlineLevel="0" collapsed="false">
      <c r="A812" s="114" t="s">
        <v>2089</v>
      </c>
      <c r="B812" s="132"/>
      <c r="C812" s="106"/>
      <c r="D812" s="116" t="s">
        <v>2090</v>
      </c>
      <c r="E812" s="106"/>
      <c r="F812" s="106" t="s">
        <v>20</v>
      </c>
      <c r="G812" s="106"/>
      <c r="H812" s="106" t="s">
        <v>116</v>
      </c>
      <c r="I812" s="106"/>
      <c r="J812" s="106"/>
      <c r="K812" s="115"/>
      <c r="L812" s="105"/>
      <c r="M812" s="105"/>
    </row>
    <row r="813" customFormat="false" ht="15" hidden="false" customHeight="false" outlineLevel="0" collapsed="false">
      <c r="A813" s="114"/>
      <c r="B813" s="132"/>
      <c r="C813" s="106"/>
      <c r="D813" s="116" t="s">
        <v>953</v>
      </c>
      <c r="E813" s="106"/>
      <c r="F813" s="106"/>
      <c r="G813" s="106"/>
      <c r="H813" s="106"/>
      <c r="I813" s="106"/>
      <c r="J813" s="106"/>
      <c r="K813" s="115"/>
      <c r="L813" s="105"/>
      <c r="M813" s="105"/>
    </row>
    <row r="814" customFormat="false" ht="15.75" hidden="false" customHeight="false" outlineLevel="0" collapsed="false">
      <c r="A814" s="114"/>
      <c r="B814" s="132"/>
      <c r="C814" s="106"/>
      <c r="D814" s="109"/>
      <c r="E814" s="106"/>
      <c r="F814" s="106"/>
      <c r="G814" s="106"/>
      <c r="H814" s="106"/>
      <c r="I814" s="106"/>
      <c r="J814" s="106"/>
      <c r="K814" s="115"/>
      <c r="L814" s="105"/>
      <c r="M814" s="105"/>
    </row>
    <row r="815" customFormat="false" ht="15" hidden="false" customHeight="true" outlineLevel="0" collapsed="false">
      <c r="A815" s="114" t="s">
        <v>2091</v>
      </c>
      <c r="B815" s="132" t="s">
        <v>2092</v>
      </c>
      <c r="C815" s="116"/>
      <c r="D815" s="106" t="s">
        <v>2093</v>
      </c>
      <c r="E815" s="106"/>
      <c r="F815" s="106" t="s">
        <v>20</v>
      </c>
      <c r="G815" s="106"/>
      <c r="H815" s="106" t="s">
        <v>116</v>
      </c>
      <c r="I815" s="106"/>
      <c r="J815" s="106"/>
      <c r="K815" s="115"/>
      <c r="L815" s="105"/>
      <c r="M815" s="105"/>
    </row>
    <row r="816" customFormat="false" ht="15.75" hidden="false" customHeight="false" outlineLevel="0" collapsed="false">
      <c r="A816" s="114"/>
      <c r="B816" s="132"/>
      <c r="C816" s="109" t="s">
        <v>2094</v>
      </c>
      <c r="D816" s="106"/>
      <c r="E816" s="106"/>
      <c r="F816" s="106"/>
      <c r="G816" s="106"/>
      <c r="H816" s="106"/>
      <c r="I816" s="106"/>
      <c r="J816" s="106"/>
      <c r="K816" s="115"/>
      <c r="L816" s="105"/>
      <c r="M816" s="105"/>
    </row>
    <row r="817" customFormat="false" ht="15" hidden="false" customHeight="true" outlineLevel="0" collapsed="false">
      <c r="A817" s="114" t="s">
        <v>2095</v>
      </c>
      <c r="B817" s="132"/>
      <c r="C817" s="134"/>
      <c r="D817" s="106" t="s">
        <v>2096</v>
      </c>
      <c r="E817" s="106"/>
      <c r="F817" s="106" t="s">
        <v>20</v>
      </c>
      <c r="G817" s="106"/>
      <c r="H817" s="106" t="s">
        <v>116</v>
      </c>
      <c r="I817" s="106"/>
      <c r="J817" s="106"/>
      <c r="K817" s="115"/>
      <c r="L817" s="105"/>
      <c r="M817" s="105"/>
    </row>
    <row r="818" customFormat="false" ht="15.75" hidden="false" customHeight="false" outlineLevel="0" collapsed="false">
      <c r="A818" s="114"/>
      <c r="B818" s="132"/>
      <c r="C818" s="109" t="s">
        <v>2094</v>
      </c>
      <c r="D818" s="106"/>
      <c r="E818" s="106"/>
      <c r="F818" s="106"/>
      <c r="G818" s="106"/>
      <c r="H818" s="106"/>
      <c r="I818" s="106"/>
      <c r="J818" s="106"/>
      <c r="K818" s="115"/>
      <c r="L818" s="105"/>
      <c r="M818" s="105"/>
    </row>
    <row r="819" customFormat="false" ht="15" hidden="false" customHeight="true" outlineLevel="0" collapsed="false">
      <c r="A819" s="114" t="s">
        <v>2097</v>
      </c>
      <c r="B819" s="132" t="s">
        <v>2098</v>
      </c>
      <c r="C819" s="116"/>
      <c r="D819" s="106" t="s">
        <v>2099</v>
      </c>
      <c r="E819" s="106"/>
      <c r="F819" s="106" t="s">
        <v>20</v>
      </c>
      <c r="G819" s="106"/>
      <c r="H819" s="106" t="s">
        <v>116</v>
      </c>
      <c r="I819" s="106"/>
      <c r="J819" s="106"/>
      <c r="K819" s="115"/>
      <c r="L819" s="105"/>
      <c r="M819" s="105"/>
    </row>
    <row r="820" customFormat="false" ht="15.75" hidden="false" customHeight="false" outlineLevel="0" collapsed="false">
      <c r="A820" s="114"/>
      <c r="B820" s="132"/>
      <c r="C820" s="109" t="s">
        <v>2100</v>
      </c>
      <c r="D820" s="106"/>
      <c r="E820" s="106"/>
      <c r="F820" s="106"/>
      <c r="G820" s="106"/>
      <c r="H820" s="106"/>
      <c r="I820" s="106"/>
      <c r="J820" s="106"/>
      <c r="K820" s="115"/>
      <c r="L820" s="105"/>
      <c r="M820" s="105"/>
    </row>
    <row r="821" customFormat="false" ht="30" hidden="false" customHeight="true" outlineLevel="0" collapsed="false">
      <c r="A821" s="114" t="s">
        <v>2101</v>
      </c>
      <c r="B821" s="132" t="s">
        <v>2102</v>
      </c>
      <c r="C821" s="116"/>
      <c r="D821" s="116" t="s">
        <v>1687</v>
      </c>
      <c r="E821" s="106"/>
      <c r="F821" s="106" t="s">
        <v>20</v>
      </c>
      <c r="G821" s="106"/>
      <c r="H821" s="116"/>
      <c r="I821" s="116" t="s">
        <v>1687</v>
      </c>
      <c r="J821" s="106"/>
      <c r="K821" s="115"/>
      <c r="L821" s="105"/>
      <c r="M821" s="105"/>
    </row>
    <row r="822" customFormat="false" ht="15" hidden="false" customHeight="false" outlineLevel="0" collapsed="false">
      <c r="A822" s="114"/>
      <c r="B822" s="132"/>
      <c r="C822" s="116"/>
      <c r="D822" s="116" t="s">
        <v>2103</v>
      </c>
      <c r="E822" s="106"/>
      <c r="F822" s="106"/>
      <c r="G822" s="106"/>
      <c r="H822" s="116"/>
      <c r="I822" s="116" t="s">
        <v>2103</v>
      </c>
      <c r="J822" s="106"/>
      <c r="K822" s="115"/>
      <c r="L822" s="105"/>
      <c r="M822" s="105"/>
    </row>
    <row r="823" customFormat="false" ht="15.75" hidden="false" customHeight="false" outlineLevel="0" collapsed="false">
      <c r="A823" s="114"/>
      <c r="B823" s="132"/>
      <c r="C823" s="109" t="s">
        <v>2104</v>
      </c>
      <c r="D823" s="117"/>
      <c r="E823" s="106"/>
      <c r="F823" s="106"/>
      <c r="G823" s="106"/>
      <c r="H823" s="109" t="s">
        <v>2104</v>
      </c>
      <c r="I823" s="117"/>
      <c r="J823" s="106"/>
      <c r="K823" s="115"/>
      <c r="L823" s="105"/>
      <c r="M823" s="105"/>
    </row>
    <row r="824" customFormat="false" ht="15" hidden="false" customHeight="true" outlineLevel="0" collapsed="false">
      <c r="A824" s="114" t="s">
        <v>2105</v>
      </c>
      <c r="B824" s="132" t="s">
        <v>2106</v>
      </c>
      <c r="C824" s="116"/>
      <c r="D824" s="106" t="s">
        <v>2107</v>
      </c>
      <c r="E824" s="106"/>
      <c r="F824" s="106" t="s">
        <v>20</v>
      </c>
      <c r="G824" s="106"/>
      <c r="H824" s="106" t="s">
        <v>116</v>
      </c>
      <c r="I824" s="106"/>
      <c r="J824" s="106"/>
      <c r="K824" s="115"/>
      <c r="L824" s="105"/>
      <c r="M824" s="105"/>
    </row>
    <row r="825" customFormat="false" ht="15" hidden="false" customHeight="false" outlineLevel="0" collapsed="false">
      <c r="A825" s="114"/>
      <c r="B825" s="132"/>
      <c r="C825" s="116"/>
      <c r="D825" s="106"/>
      <c r="E825" s="106"/>
      <c r="F825" s="106"/>
      <c r="G825" s="106"/>
      <c r="H825" s="106"/>
      <c r="I825" s="106"/>
      <c r="J825" s="106"/>
      <c r="K825" s="115"/>
      <c r="L825" s="105"/>
      <c r="M825" s="105"/>
    </row>
    <row r="826" customFormat="false" ht="15.75" hidden="false" customHeight="false" outlineLevel="0" collapsed="false">
      <c r="A826" s="114"/>
      <c r="B826" s="132"/>
      <c r="C826" s="109" t="s">
        <v>2108</v>
      </c>
      <c r="D826" s="106"/>
      <c r="E826" s="106"/>
      <c r="F826" s="106"/>
      <c r="G826" s="106"/>
      <c r="H826" s="106"/>
      <c r="I826" s="106"/>
      <c r="J826" s="106"/>
      <c r="K826" s="115"/>
      <c r="L826" s="105"/>
      <c r="M826" s="105"/>
    </row>
    <row r="827" customFormat="false" ht="15" hidden="false" customHeight="true" outlineLevel="0" collapsed="false">
      <c r="A827" s="114" t="s">
        <v>2109</v>
      </c>
      <c r="B827" s="132" t="s">
        <v>2110</v>
      </c>
      <c r="C827" s="116"/>
      <c r="D827" s="106" t="s">
        <v>2111</v>
      </c>
      <c r="E827" s="106"/>
      <c r="F827" s="106" t="s">
        <v>20</v>
      </c>
      <c r="G827" s="106"/>
      <c r="H827" s="106" t="s">
        <v>116</v>
      </c>
      <c r="I827" s="106"/>
      <c r="J827" s="106"/>
      <c r="K827" s="115"/>
      <c r="L827" s="105"/>
      <c r="M827" s="105"/>
    </row>
    <row r="828" customFormat="false" ht="15" hidden="false" customHeight="false" outlineLevel="0" collapsed="false">
      <c r="A828" s="114"/>
      <c r="B828" s="132"/>
      <c r="C828" s="116"/>
      <c r="D828" s="106"/>
      <c r="E828" s="106"/>
      <c r="F828" s="106"/>
      <c r="G828" s="106"/>
      <c r="H828" s="106"/>
      <c r="I828" s="106"/>
      <c r="J828" s="106"/>
      <c r="K828" s="115"/>
      <c r="L828" s="105"/>
      <c r="M828" s="105"/>
    </row>
    <row r="829" customFormat="false" ht="15" hidden="false" customHeight="false" outlineLevel="0" collapsed="false">
      <c r="A829" s="114"/>
      <c r="B829" s="132"/>
      <c r="C829" s="116"/>
      <c r="D829" s="106"/>
      <c r="E829" s="106"/>
      <c r="F829" s="106"/>
      <c r="G829" s="106"/>
      <c r="H829" s="106"/>
      <c r="I829" s="106"/>
      <c r="J829" s="106"/>
      <c r="K829" s="115"/>
      <c r="L829" s="105"/>
      <c r="M829" s="105"/>
    </row>
    <row r="830" customFormat="false" ht="15" hidden="false" customHeight="false" outlineLevel="0" collapsed="false">
      <c r="A830" s="114"/>
      <c r="B830" s="132"/>
      <c r="C830" s="116"/>
      <c r="D830" s="106"/>
      <c r="E830" s="106"/>
      <c r="F830" s="106"/>
      <c r="G830" s="106"/>
      <c r="H830" s="106"/>
      <c r="I830" s="106"/>
      <c r="J830" s="106"/>
      <c r="K830" s="115"/>
      <c r="L830" s="105"/>
      <c r="M830" s="105"/>
    </row>
    <row r="831" customFormat="false" ht="15" hidden="false" customHeight="false" outlineLevel="0" collapsed="false">
      <c r="A831" s="114"/>
      <c r="B831" s="132"/>
      <c r="C831" s="134"/>
      <c r="D831" s="106"/>
      <c r="E831" s="106"/>
      <c r="F831" s="106"/>
      <c r="G831" s="106"/>
      <c r="H831" s="106"/>
      <c r="I831" s="106"/>
      <c r="J831" s="106"/>
      <c r="K831" s="115"/>
      <c r="L831" s="105"/>
      <c r="M831" s="105"/>
    </row>
    <row r="832" customFormat="false" ht="15" hidden="false" customHeight="false" outlineLevel="0" collapsed="false">
      <c r="A832" s="114"/>
      <c r="B832" s="132"/>
      <c r="C832" s="134"/>
      <c r="D832" s="106"/>
      <c r="E832" s="106"/>
      <c r="F832" s="106"/>
      <c r="G832" s="106"/>
      <c r="H832" s="106"/>
      <c r="I832" s="106"/>
      <c r="J832" s="106"/>
      <c r="K832" s="115"/>
      <c r="L832" s="105"/>
      <c r="M832" s="105"/>
    </row>
    <row r="833" customFormat="false" ht="15.75" hidden="false" customHeight="false" outlineLevel="0" collapsed="false">
      <c r="A833" s="114"/>
      <c r="B833" s="132"/>
      <c r="C833" s="136" t="s">
        <v>2112</v>
      </c>
      <c r="D833" s="106"/>
      <c r="E833" s="106"/>
      <c r="F833" s="106"/>
      <c r="G833" s="106"/>
      <c r="H833" s="106"/>
      <c r="I833" s="106"/>
      <c r="J833" s="106"/>
      <c r="K833" s="115"/>
      <c r="L833" s="105"/>
      <c r="M833" s="105"/>
    </row>
    <row r="834" customFormat="false" ht="15" hidden="false" customHeight="true" outlineLevel="0" collapsed="false">
      <c r="A834" s="114" t="s">
        <v>2113</v>
      </c>
      <c r="B834" s="132" t="s">
        <v>2114</v>
      </c>
      <c r="C834" s="116"/>
      <c r="D834" s="106" t="s">
        <v>2115</v>
      </c>
      <c r="E834" s="106"/>
      <c r="F834" s="106" t="s">
        <v>20</v>
      </c>
      <c r="G834" s="106"/>
      <c r="H834" s="106"/>
      <c r="I834" s="106"/>
      <c r="J834" s="106"/>
      <c r="K834" s="115"/>
      <c r="L834" s="105"/>
      <c r="M834" s="105"/>
    </row>
    <row r="835" customFormat="false" ht="15" hidden="false" customHeight="false" outlineLevel="0" collapsed="false">
      <c r="A835" s="114"/>
      <c r="B835" s="132"/>
      <c r="C835" s="116"/>
      <c r="D835" s="106"/>
      <c r="E835" s="106"/>
      <c r="F835" s="106"/>
      <c r="G835" s="106"/>
      <c r="H835" s="106"/>
      <c r="I835" s="106"/>
      <c r="J835" s="106"/>
      <c r="K835" s="115"/>
      <c r="L835" s="105"/>
      <c r="M835" s="105"/>
    </row>
    <row r="836" customFormat="false" ht="15" hidden="false" customHeight="false" outlineLevel="0" collapsed="false">
      <c r="A836" s="114"/>
      <c r="B836" s="132"/>
      <c r="C836" s="116"/>
      <c r="D836" s="106"/>
      <c r="E836" s="106"/>
      <c r="F836" s="106"/>
      <c r="G836" s="106"/>
      <c r="H836" s="106"/>
      <c r="I836" s="106"/>
      <c r="J836" s="106"/>
      <c r="K836" s="115"/>
      <c r="L836" s="105"/>
      <c r="M836" s="105"/>
    </row>
    <row r="837" customFormat="false" ht="15.75" hidden="false" customHeight="false" outlineLevel="0" collapsed="false">
      <c r="A837" s="114"/>
      <c r="B837" s="132"/>
      <c r="C837" s="109" t="s">
        <v>2116</v>
      </c>
      <c r="D837" s="106"/>
      <c r="E837" s="106"/>
      <c r="F837" s="106"/>
      <c r="G837" s="106"/>
      <c r="H837" s="106"/>
      <c r="I837" s="106"/>
      <c r="J837" s="106"/>
      <c r="K837" s="115"/>
      <c r="L837" s="105"/>
      <c r="M837" s="105"/>
    </row>
    <row r="838" customFormat="false" ht="57.75" hidden="false" customHeight="true" outlineLevel="0" collapsed="false">
      <c r="A838" s="111" t="s">
        <v>2117</v>
      </c>
      <c r="B838" s="140" t="s">
        <v>2118</v>
      </c>
      <c r="C838" s="109" t="s">
        <v>2119</v>
      </c>
      <c r="D838" s="109" t="s">
        <v>2120</v>
      </c>
      <c r="E838" s="109"/>
      <c r="F838" s="106" t="s">
        <v>20</v>
      </c>
      <c r="G838" s="106"/>
      <c r="H838" s="109" t="s">
        <v>2119</v>
      </c>
      <c r="I838" s="109" t="s">
        <v>2120</v>
      </c>
      <c r="J838" s="109"/>
      <c r="K838" s="109" t="s">
        <v>20</v>
      </c>
      <c r="L838" s="110"/>
      <c r="M838" s="110"/>
    </row>
    <row r="839" customFormat="false" ht="57.75" hidden="false" customHeight="true" outlineLevel="0" collapsed="false">
      <c r="A839" s="111" t="s">
        <v>2121</v>
      </c>
      <c r="B839" s="140"/>
      <c r="C839" s="109" t="s">
        <v>2119</v>
      </c>
      <c r="D839" s="109" t="s">
        <v>2122</v>
      </c>
      <c r="E839" s="109"/>
      <c r="F839" s="106" t="s">
        <v>20</v>
      </c>
      <c r="G839" s="106"/>
      <c r="H839" s="109" t="s">
        <v>2119</v>
      </c>
      <c r="I839" s="109" t="s">
        <v>2122</v>
      </c>
      <c r="J839" s="109" t="s">
        <v>496</v>
      </c>
      <c r="K839" s="109" t="s">
        <v>20</v>
      </c>
      <c r="L839" s="110"/>
      <c r="M839" s="110"/>
    </row>
    <row r="840" customFormat="false" ht="12.75" hidden="false" customHeight="true" outlineLevel="0" collapsed="false">
      <c r="A840" s="114" t="s">
        <v>2123</v>
      </c>
      <c r="B840" s="132" t="s">
        <v>2124</v>
      </c>
      <c r="C840" s="132" t="s">
        <v>2124</v>
      </c>
      <c r="D840" s="106" t="s">
        <v>973</v>
      </c>
      <c r="E840" s="106"/>
      <c r="F840" s="106" t="s">
        <v>20</v>
      </c>
      <c r="G840" s="106"/>
      <c r="H840" s="132" t="s">
        <v>2124</v>
      </c>
      <c r="I840" s="106" t="s">
        <v>973</v>
      </c>
      <c r="J840" s="106"/>
      <c r="K840" s="106" t="s">
        <v>20</v>
      </c>
      <c r="L840" s="105"/>
      <c r="M840" s="105"/>
    </row>
    <row r="841" customFormat="false" ht="13.5" hidden="false" customHeight="false" outlineLevel="0" collapsed="false">
      <c r="A841" s="114"/>
      <c r="B841" s="132"/>
      <c r="C841" s="132"/>
      <c r="D841" s="106"/>
      <c r="E841" s="106"/>
      <c r="F841" s="106"/>
      <c r="G841" s="106"/>
      <c r="H841" s="132"/>
      <c r="I841" s="106"/>
      <c r="J841" s="106"/>
      <c r="K841" s="106"/>
      <c r="L841" s="105"/>
      <c r="M841" s="105"/>
    </row>
    <row r="842" customFormat="false" ht="57.75" hidden="false" customHeight="true" outlineLevel="0" collapsed="false">
      <c r="A842" s="111" t="s">
        <v>2125</v>
      </c>
      <c r="B842" s="140" t="s">
        <v>2126</v>
      </c>
      <c r="C842" s="109" t="s">
        <v>2127</v>
      </c>
      <c r="D842" s="109" t="s">
        <v>2128</v>
      </c>
      <c r="E842" s="109"/>
      <c r="F842" s="106" t="s">
        <v>20</v>
      </c>
      <c r="G842" s="106"/>
      <c r="H842" s="109" t="s">
        <v>116</v>
      </c>
      <c r="I842" s="109"/>
      <c r="J842" s="109"/>
      <c r="K842" s="118"/>
      <c r="L842" s="110"/>
      <c r="M842" s="110"/>
    </row>
    <row r="843" customFormat="false" ht="57.75" hidden="false" customHeight="true" outlineLevel="0" collapsed="false">
      <c r="A843" s="111" t="s">
        <v>2129</v>
      </c>
      <c r="B843" s="140" t="s">
        <v>2130</v>
      </c>
      <c r="C843" s="109" t="s">
        <v>2131</v>
      </c>
      <c r="D843" s="109" t="s">
        <v>2132</v>
      </c>
      <c r="E843" s="109"/>
      <c r="F843" s="106" t="s">
        <v>20</v>
      </c>
      <c r="G843" s="106"/>
      <c r="H843" s="109" t="s">
        <v>116</v>
      </c>
      <c r="I843" s="109"/>
      <c r="J843" s="109"/>
      <c r="K843" s="118"/>
      <c r="L843" s="110"/>
      <c r="M843" s="110"/>
    </row>
    <row r="844" customFormat="false" ht="57.75" hidden="false" customHeight="true" outlineLevel="0" collapsed="false">
      <c r="A844" s="111" t="s">
        <v>2133</v>
      </c>
      <c r="B844" s="140" t="s">
        <v>2134</v>
      </c>
      <c r="C844" s="109" t="s">
        <v>2135</v>
      </c>
      <c r="D844" s="109" t="s">
        <v>2136</v>
      </c>
      <c r="E844" s="109"/>
      <c r="F844" s="106" t="s">
        <v>20</v>
      </c>
      <c r="G844" s="106"/>
      <c r="H844" s="109" t="s">
        <v>116</v>
      </c>
      <c r="I844" s="109"/>
      <c r="J844" s="109"/>
      <c r="K844" s="118"/>
      <c r="L844" s="110"/>
      <c r="M844" s="110"/>
    </row>
    <row r="845" customFormat="false" ht="15" hidden="false" customHeight="true" outlineLevel="0" collapsed="false">
      <c r="A845" s="114" t="s">
        <v>2137</v>
      </c>
      <c r="B845" s="132"/>
      <c r="C845" s="106" t="s">
        <v>2135</v>
      </c>
      <c r="D845" s="116" t="s">
        <v>1895</v>
      </c>
      <c r="E845" s="106"/>
      <c r="F845" s="106" t="s">
        <v>20</v>
      </c>
      <c r="G845" s="106"/>
      <c r="H845" s="106" t="s">
        <v>116</v>
      </c>
      <c r="I845" s="106"/>
      <c r="J845" s="106"/>
      <c r="K845" s="115"/>
      <c r="L845" s="105"/>
      <c r="M845" s="105"/>
    </row>
    <row r="846" customFormat="false" ht="15" hidden="false" customHeight="false" outlineLevel="0" collapsed="false">
      <c r="A846" s="114"/>
      <c r="B846" s="132"/>
      <c r="C846" s="106"/>
      <c r="D846" s="116" t="s">
        <v>2138</v>
      </c>
      <c r="E846" s="106"/>
      <c r="F846" s="106"/>
      <c r="G846" s="106"/>
      <c r="H846" s="106"/>
      <c r="I846" s="106"/>
      <c r="J846" s="106"/>
      <c r="K846" s="115"/>
      <c r="L846" s="105"/>
      <c r="M846" s="105"/>
    </row>
    <row r="847" customFormat="false" ht="15.75" hidden="false" customHeight="false" outlineLevel="0" collapsed="false">
      <c r="A847" s="114"/>
      <c r="B847" s="132"/>
      <c r="C847" s="106"/>
      <c r="D847" s="109"/>
      <c r="E847" s="106"/>
      <c r="F847" s="106"/>
      <c r="G847" s="106"/>
      <c r="H847" s="106"/>
      <c r="I847" s="106"/>
      <c r="J847" s="106"/>
      <c r="K847" s="115"/>
      <c r="L847" s="105"/>
      <c r="M847" s="105"/>
    </row>
    <row r="848" customFormat="false" ht="15" hidden="false" customHeight="true" outlineLevel="0" collapsed="false">
      <c r="A848" s="114" t="s">
        <v>2139</v>
      </c>
      <c r="B848" s="132" t="s">
        <v>2140</v>
      </c>
      <c r="C848" s="116"/>
      <c r="D848" s="106" t="s">
        <v>2141</v>
      </c>
      <c r="E848" s="106"/>
      <c r="F848" s="106" t="s">
        <v>20</v>
      </c>
      <c r="G848" s="106"/>
      <c r="H848" s="106" t="s">
        <v>116</v>
      </c>
      <c r="I848" s="106"/>
      <c r="J848" s="106"/>
      <c r="K848" s="115"/>
      <c r="L848" s="105"/>
      <c r="M848" s="105"/>
    </row>
    <row r="849" customFormat="false" ht="15" hidden="false" customHeight="false" outlineLevel="0" collapsed="false">
      <c r="A849" s="114"/>
      <c r="B849" s="132"/>
      <c r="C849" s="116"/>
      <c r="D849" s="106"/>
      <c r="E849" s="106"/>
      <c r="F849" s="106"/>
      <c r="G849" s="106"/>
      <c r="H849" s="106"/>
      <c r="I849" s="106"/>
      <c r="J849" s="106"/>
      <c r="K849" s="115"/>
      <c r="L849" s="105"/>
      <c r="M849" s="105"/>
    </row>
    <row r="850" customFormat="false" ht="15.75" hidden="false" customHeight="false" outlineLevel="0" collapsed="false">
      <c r="A850" s="114"/>
      <c r="B850" s="132"/>
      <c r="C850" s="109" t="s">
        <v>2142</v>
      </c>
      <c r="D850" s="106"/>
      <c r="E850" s="106"/>
      <c r="F850" s="106"/>
      <c r="G850" s="106"/>
      <c r="H850" s="106"/>
      <c r="I850" s="106"/>
      <c r="J850" s="106"/>
      <c r="K850" s="115"/>
      <c r="L850" s="105"/>
      <c r="M850" s="105"/>
    </row>
    <row r="851" customFormat="false" ht="15" hidden="false" customHeight="true" outlineLevel="0" collapsed="false">
      <c r="A851" s="114" t="s">
        <v>2143</v>
      </c>
      <c r="B851" s="132" t="s">
        <v>2144</v>
      </c>
      <c r="C851" s="116"/>
      <c r="D851" s="106" t="s">
        <v>2145</v>
      </c>
      <c r="E851" s="106"/>
      <c r="F851" s="106" t="s">
        <v>20</v>
      </c>
      <c r="G851" s="106"/>
      <c r="H851" s="116"/>
      <c r="I851" s="106" t="s">
        <v>2145</v>
      </c>
      <c r="J851" s="106"/>
      <c r="K851" s="106" t="s">
        <v>20</v>
      </c>
      <c r="L851" s="105"/>
      <c r="M851" s="105"/>
    </row>
    <row r="852" customFormat="false" ht="30.75" hidden="false" customHeight="false" outlineLevel="0" collapsed="false">
      <c r="A852" s="114"/>
      <c r="B852" s="132"/>
      <c r="C852" s="109" t="s">
        <v>2144</v>
      </c>
      <c r="D852" s="106"/>
      <c r="E852" s="106"/>
      <c r="F852" s="106"/>
      <c r="G852" s="106"/>
      <c r="H852" s="109" t="s">
        <v>2144</v>
      </c>
      <c r="I852" s="106"/>
      <c r="J852" s="106"/>
      <c r="K852" s="106"/>
      <c r="L852" s="105"/>
      <c r="M852" s="105"/>
    </row>
    <row r="853" customFormat="false" ht="15" hidden="false" customHeight="true" outlineLevel="0" collapsed="false">
      <c r="A853" s="114" t="s">
        <v>2146</v>
      </c>
      <c r="B853" s="132" t="s">
        <v>2147</v>
      </c>
      <c r="C853" s="116"/>
      <c r="D853" s="106" t="s">
        <v>2148</v>
      </c>
      <c r="E853" s="106"/>
      <c r="F853" s="106" t="s">
        <v>20</v>
      </c>
      <c r="G853" s="106"/>
      <c r="H853" s="106" t="s">
        <v>116</v>
      </c>
      <c r="I853" s="106"/>
      <c r="J853" s="106"/>
      <c r="K853" s="115"/>
      <c r="L853" s="105"/>
      <c r="M853" s="105"/>
    </row>
    <row r="854" customFormat="false" ht="15.75" hidden="false" customHeight="false" outlineLevel="0" collapsed="false">
      <c r="A854" s="114"/>
      <c r="B854" s="132"/>
      <c r="C854" s="109" t="s">
        <v>2149</v>
      </c>
      <c r="D854" s="106"/>
      <c r="E854" s="106"/>
      <c r="F854" s="106"/>
      <c r="G854" s="106"/>
      <c r="H854" s="106"/>
      <c r="I854" s="106"/>
      <c r="J854" s="106"/>
      <c r="K854" s="115"/>
      <c r="L854" s="105"/>
      <c r="M854" s="105"/>
    </row>
    <row r="855" customFormat="false" ht="12.75" hidden="false" customHeight="true" outlineLevel="0" collapsed="false">
      <c r="A855" s="114" t="s">
        <v>2150</v>
      </c>
      <c r="B855" s="132"/>
      <c r="C855" s="106" t="s">
        <v>2149</v>
      </c>
      <c r="D855" s="106" t="s">
        <v>2151</v>
      </c>
      <c r="E855" s="106"/>
      <c r="F855" s="106" t="s">
        <v>20</v>
      </c>
      <c r="G855" s="106"/>
      <c r="H855" s="106" t="s">
        <v>116</v>
      </c>
      <c r="I855" s="106"/>
      <c r="J855" s="106"/>
      <c r="K855" s="115"/>
      <c r="L855" s="105"/>
      <c r="M855" s="105"/>
    </row>
    <row r="856" customFormat="false" ht="13.5" hidden="false" customHeight="false" outlineLevel="0" collapsed="false">
      <c r="A856" s="114"/>
      <c r="B856" s="132"/>
      <c r="C856" s="106"/>
      <c r="D856" s="106"/>
      <c r="E856" s="106"/>
      <c r="F856" s="106"/>
      <c r="G856" s="106"/>
      <c r="H856" s="106"/>
      <c r="I856" s="106"/>
      <c r="J856" s="106"/>
      <c r="K856" s="115"/>
      <c r="L856" s="105"/>
      <c r="M856" s="105"/>
    </row>
    <row r="857" customFormat="false" ht="15" hidden="false" customHeight="true" outlineLevel="0" collapsed="false">
      <c r="A857" s="114" t="s">
        <v>2152</v>
      </c>
      <c r="B857" s="132" t="s">
        <v>2153</v>
      </c>
      <c r="C857" s="116"/>
      <c r="D857" s="106" t="s">
        <v>2048</v>
      </c>
      <c r="E857" s="106"/>
      <c r="F857" s="106" t="s">
        <v>20</v>
      </c>
      <c r="G857" s="106"/>
      <c r="H857" s="106" t="s">
        <v>116</v>
      </c>
      <c r="I857" s="106"/>
      <c r="J857" s="106"/>
      <c r="K857" s="115"/>
      <c r="L857" s="105"/>
      <c r="M857" s="105"/>
    </row>
    <row r="858" customFormat="false" ht="15.75" hidden="false" customHeight="false" outlineLevel="0" collapsed="false">
      <c r="A858" s="114"/>
      <c r="B858" s="132"/>
      <c r="C858" s="109" t="s">
        <v>2154</v>
      </c>
      <c r="D858" s="106"/>
      <c r="E858" s="106"/>
      <c r="F858" s="106"/>
      <c r="G858" s="106"/>
      <c r="H858" s="106"/>
      <c r="I858" s="106"/>
      <c r="J858" s="106"/>
      <c r="K858" s="115"/>
      <c r="L858" s="105"/>
      <c r="M858" s="105"/>
    </row>
    <row r="859" customFormat="false" ht="57.75" hidden="false" customHeight="true" outlineLevel="0" collapsed="false">
      <c r="A859" s="111" t="s">
        <v>2155</v>
      </c>
      <c r="B859" s="139" t="s">
        <v>2156</v>
      </c>
      <c r="C859" s="139"/>
      <c r="D859" s="139"/>
      <c r="E859" s="139"/>
      <c r="F859" s="139"/>
      <c r="G859" s="139"/>
      <c r="H859" s="110"/>
      <c r="I859" s="110"/>
      <c r="J859" s="110"/>
      <c r="K859" s="118"/>
      <c r="L859" s="110"/>
      <c r="M859" s="110"/>
    </row>
    <row r="860" customFormat="false" ht="45" hidden="false" customHeight="true" outlineLevel="0" collapsed="false">
      <c r="A860" s="114" t="s">
        <v>2157</v>
      </c>
      <c r="B860" s="132" t="s">
        <v>186</v>
      </c>
      <c r="C860" s="116"/>
      <c r="D860" s="116" t="s">
        <v>2158</v>
      </c>
      <c r="E860" s="106"/>
      <c r="F860" s="106" t="s">
        <v>20</v>
      </c>
      <c r="G860" s="106"/>
      <c r="H860" s="116"/>
      <c r="I860" s="116" t="s">
        <v>2158</v>
      </c>
      <c r="J860" s="106"/>
      <c r="K860" s="106" t="s">
        <v>20</v>
      </c>
      <c r="L860" s="105"/>
      <c r="M860" s="105"/>
    </row>
    <row r="861" customFormat="false" ht="15" hidden="false" customHeight="false" outlineLevel="0" collapsed="false">
      <c r="A861" s="114"/>
      <c r="B861" s="132"/>
      <c r="C861" s="116"/>
      <c r="D861" s="116" t="s">
        <v>2159</v>
      </c>
      <c r="E861" s="106"/>
      <c r="F861" s="106"/>
      <c r="G861" s="106"/>
      <c r="H861" s="116"/>
      <c r="I861" s="116" t="s">
        <v>2159</v>
      </c>
      <c r="J861" s="106"/>
      <c r="K861" s="106"/>
      <c r="L861" s="105"/>
      <c r="M861" s="105"/>
    </row>
    <row r="862" customFormat="false" ht="15" hidden="false" customHeight="false" outlineLevel="0" collapsed="false">
      <c r="A862" s="114"/>
      <c r="B862" s="132"/>
      <c r="C862" s="116"/>
      <c r="D862" s="133"/>
      <c r="E862" s="106"/>
      <c r="F862" s="106"/>
      <c r="G862" s="106"/>
      <c r="H862" s="116"/>
      <c r="I862" s="133"/>
      <c r="J862" s="106"/>
      <c r="K862" s="106"/>
      <c r="L862" s="105"/>
      <c r="M862" s="105"/>
    </row>
    <row r="863" customFormat="false" ht="30" hidden="false" customHeight="false" outlineLevel="0" collapsed="false">
      <c r="A863" s="114"/>
      <c r="B863" s="132"/>
      <c r="C863" s="116" t="s">
        <v>186</v>
      </c>
      <c r="D863" s="133"/>
      <c r="E863" s="106"/>
      <c r="F863" s="106"/>
      <c r="G863" s="106"/>
      <c r="H863" s="116" t="s">
        <v>186</v>
      </c>
      <c r="I863" s="133"/>
      <c r="J863" s="106"/>
      <c r="K863" s="106"/>
      <c r="L863" s="105"/>
      <c r="M863" s="105"/>
    </row>
    <row r="864" customFormat="false" ht="15.75" hidden="false" customHeight="false" outlineLevel="0" collapsed="false">
      <c r="A864" s="114"/>
      <c r="B864" s="132"/>
      <c r="C864" s="109"/>
      <c r="D864" s="117"/>
      <c r="E864" s="106"/>
      <c r="F864" s="106"/>
      <c r="G864" s="106"/>
      <c r="H864" s="109"/>
      <c r="I864" s="117"/>
      <c r="J864" s="106"/>
      <c r="K864" s="106"/>
      <c r="L864" s="105"/>
      <c r="M864" s="105"/>
    </row>
    <row r="865" customFormat="false" ht="15" hidden="false" customHeight="true" outlineLevel="0" collapsed="false">
      <c r="A865" s="114" t="s">
        <v>2160</v>
      </c>
      <c r="B865" s="132" t="s">
        <v>2161</v>
      </c>
      <c r="C865" s="116"/>
      <c r="D865" s="106" t="s">
        <v>2162</v>
      </c>
      <c r="E865" s="106"/>
      <c r="F865" s="106" t="s">
        <v>20</v>
      </c>
      <c r="G865" s="106"/>
      <c r="H865" s="106" t="s">
        <v>116</v>
      </c>
      <c r="I865" s="106"/>
      <c r="J865" s="106"/>
      <c r="K865" s="115"/>
      <c r="L865" s="105"/>
      <c r="M865" s="105"/>
    </row>
    <row r="866" customFormat="false" ht="15.75" hidden="false" customHeight="false" outlineLevel="0" collapsed="false">
      <c r="A866" s="114"/>
      <c r="B866" s="132"/>
      <c r="C866" s="109" t="s">
        <v>2163</v>
      </c>
      <c r="D866" s="106"/>
      <c r="E866" s="106"/>
      <c r="F866" s="106"/>
      <c r="G866" s="106"/>
      <c r="H866" s="106"/>
      <c r="I866" s="106"/>
      <c r="J866" s="106"/>
      <c r="K866" s="115"/>
      <c r="L866" s="105"/>
      <c r="M866" s="105"/>
    </row>
    <row r="867" customFormat="false" ht="15" hidden="false" customHeight="true" outlineLevel="0" collapsed="false">
      <c r="A867" s="114" t="s">
        <v>2164</v>
      </c>
      <c r="B867" s="132" t="s">
        <v>2165</v>
      </c>
      <c r="C867" s="116"/>
      <c r="D867" s="106" t="s">
        <v>2166</v>
      </c>
      <c r="E867" s="106"/>
      <c r="F867" s="106" t="s">
        <v>20</v>
      </c>
      <c r="G867" s="106"/>
      <c r="H867" s="106" t="s">
        <v>116</v>
      </c>
      <c r="I867" s="106"/>
      <c r="J867" s="106"/>
      <c r="K867" s="115"/>
      <c r="L867" s="105"/>
      <c r="M867" s="105"/>
    </row>
    <row r="868" customFormat="false" ht="15" hidden="false" customHeight="false" outlineLevel="0" collapsed="false">
      <c r="A868" s="114"/>
      <c r="B868" s="132"/>
      <c r="C868" s="116"/>
      <c r="D868" s="106"/>
      <c r="E868" s="106"/>
      <c r="F868" s="106"/>
      <c r="G868" s="106"/>
      <c r="H868" s="106"/>
      <c r="I868" s="106"/>
      <c r="J868" s="106"/>
      <c r="K868" s="115"/>
      <c r="L868" s="105"/>
      <c r="M868" s="105"/>
    </row>
    <row r="869" customFormat="false" ht="15" hidden="false" customHeight="false" outlineLevel="0" collapsed="false">
      <c r="A869" s="114"/>
      <c r="B869" s="132"/>
      <c r="C869" s="116"/>
      <c r="D869" s="106"/>
      <c r="E869" s="106"/>
      <c r="F869" s="106"/>
      <c r="G869" s="106"/>
      <c r="H869" s="106"/>
      <c r="I869" s="106"/>
      <c r="J869" s="106"/>
      <c r="K869" s="115"/>
      <c r="L869" s="105"/>
      <c r="M869" s="105"/>
    </row>
    <row r="870" customFormat="false" ht="15" hidden="false" customHeight="false" outlineLevel="0" collapsed="false">
      <c r="A870" s="114"/>
      <c r="B870" s="132"/>
      <c r="C870" s="134"/>
      <c r="D870" s="106"/>
      <c r="E870" s="106"/>
      <c r="F870" s="106"/>
      <c r="G870" s="106"/>
      <c r="H870" s="106"/>
      <c r="I870" s="106"/>
      <c r="J870" s="106"/>
      <c r="K870" s="115"/>
      <c r="L870" s="105"/>
      <c r="M870" s="105"/>
    </row>
    <row r="871" customFormat="false" ht="15.75" hidden="false" customHeight="false" outlineLevel="0" collapsed="false">
      <c r="A871" s="114"/>
      <c r="B871" s="132"/>
      <c r="C871" s="136" t="s">
        <v>2167</v>
      </c>
      <c r="D871" s="106"/>
      <c r="E871" s="106"/>
      <c r="F871" s="106"/>
      <c r="G871" s="106"/>
      <c r="H871" s="106"/>
      <c r="I871" s="106"/>
      <c r="J871" s="106"/>
      <c r="K871" s="115"/>
      <c r="L871" s="105"/>
      <c r="M871" s="105"/>
    </row>
    <row r="872" customFormat="false" ht="15" hidden="false" customHeight="true" outlineLevel="0" collapsed="false">
      <c r="A872" s="114" t="s">
        <v>2168</v>
      </c>
      <c r="B872" s="132"/>
      <c r="C872" s="116"/>
      <c r="D872" s="106" t="s">
        <v>2169</v>
      </c>
      <c r="E872" s="106"/>
      <c r="F872" s="106" t="s">
        <v>20</v>
      </c>
      <c r="G872" s="106"/>
      <c r="H872" s="106" t="s">
        <v>116</v>
      </c>
      <c r="I872" s="106"/>
      <c r="J872" s="106"/>
      <c r="K872" s="115"/>
      <c r="L872" s="105"/>
      <c r="M872" s="105"/>
    </row>
    <row r="873" customFormat="false" ht="15.75" hidden="false" customHeight="false" outlineLevel="0" collapsed="false">
      <c r="A873" s="114"/>
      <c r="B873" s="132"/>
      <c r="C873" s="109" t="s">
        <v>2167</v>
      </c>
      <c r="D873" s="106"/>
      <c r="E873" s="106"/>
      <c r="F873" s="106"/>
      <c r="G873" s="106"/>
      <c r="H873" s="106"/>
      <c r="I873" s="106"/>
      <c r="J873" s="106"/>
      <c r="K873" s="115"/>
      <c r="L873" s="105"/>
      <c r="M873" s="105"/>
    </row>
    <row r="874" customFormat="false" ht="57.75" hidden="false" customHeight="true" outlineLevel="0" collapsed="false">
      <c r="A874" s="111" t="s">
        <v>2170</v>
      </c>
      <c r="B874" s="140" t="s">
        <v>2171</v>
      </c>
      <c r="C874" s="109" t="s">
        <v>2172</v>
      </c>
      <c r="D874" s="109" t="s">
        <v>2173</v>
      </c>
      <c r="E874" s="109"/>
      <c r="F874" s="106" t="s">
        <v>20</v>
      </c>
      <c r="G874" s="106"/>
      <c r="H874" s="109" t="s">
        <v>2172</v>
      </c>
      <c r="I874" s="109" t="s">
        <v>2173</v>
      </c>
      <c r="J874" s="109"/>
      <c r="K874" s="109" t="s">
        <v>20</v>
      </c>
      <c r="L874" s="110"/>
      <c r="M874" s="110"/>
    </row>
    <row r="875" customFormat="false" ht="15" hidden="false" customHeight="true" outlineLevel="0" collapsed="false">
      <c r="A875" s="114" t="s">
        <v>2174</v>
      </c>
      <c r="B875" s="132"/>
      <c r="C875" s="116"/>
      <c r="D875" s="106" t="s">
        <v>2175</v>
      </c>
      <c r="E875" s="106"/>
      <c r="F875" s="106" t="s">
        <v>20</v>
      </c>
      <c r="G875" s="106"/>
      <c r="H875" s="116"/>
      <c r="I875" s="106" t="s">
        <v>2175</v>
      </c>
      <c r="J875" s="106"/>
      <c r="K875" s="106" t="s">
        <v>20</v>
      </c>
      <c r="L875" s="105"/>
      <c r="M875" s="105"/>
    </row>
    <row r="876" customFormat="false" ht="15.75" hidden="false" customHeight="false" outlineLevel="0" collapsed="false">
      <c r="A876" s="114"/>
      <c r="B876" s="132"/>
      <c r="C876" s="109" t="s">
        <v>2172</v>
      </c>
      <c r="D876" s="106"/>
      <c r="E876" s="106"/>
      <c r="F876" s="106"/>
      <c r="G876" s="106"/>
      <c r="H876" s="109" t="s">
        <v>2172</v>
      </c>
      <c r="I876" s="106"/>
      <c r="J876" s="106"/>
      <c r="K876" s="106"/>
      <c r="L876" s="105"/>
      <c r="M876" s="105"/>
    </row>
    <row r="877" customFormat="false" ht="15" hidden="false" customHeight="true" outlineLevel="0" collapsed="false">
      <c r="A877" s="114" t="s">
        <v>2176</v>
      </c>
      <c r="B877" s="132" t="s">
        <v>2177</v>
      </c>
      <c r="C877" s="116"/>
      <c r="D877" s="106" t="s">
        <v>2178</v>
      </c>
      <c r="E877" s="106"/>
      <c r="F877" s="106" t="s">
        <v>20</v>
      </c>
      <c r="G877" s="106"/>
      <c r="H877" s="106" t="s">
        <v>116</v>
      </c>
      <c r="I877" s="106"/>
      <c r="J877" s="106"/>
      <c r="K877" s="115"/>
      <c r="L877" s="105"/>
      <c r="M877" s="105"/>
    </row>
    <row r="878" customFormat="false" ht="15" hidden="false" customHeight="false" outlineLevel="0" collapsed="false">
      <c r="A878" s="114"/>
      <c r="B878" s="132"/>
      <c r="C878" s="116"/>
      <c r="D878" s="106"/>
      <c r="E878" s="106"/>
      <c r="F878" s="106"/>
      <c r="G878" s="106"/>
      <c r="H878" s="106"/>
      <c r="I878" s="106"/>
      <c r="J878" s="106"/>
      <c r="K878" s="115"/>
      <c r="L878" s="105"/>
      <c r="M878" s="105"/>
    </row>
    <row r="879" customFormat="false" ht="15" hidden="false" customHeight="false" outlineLevel="0" collapsed="false">
      <c r="A879" s="114"/>
      <c r="B879" s="132"/>
      <c r="C879" s="116"/>
      <c r="D879" s="106"/>
      <c r="E879" s="106"/>
      <c r="F879" s="106"/>
      <c r="G879" s="106"/>
      <c r="H879" s="106"/>
      <c r="I879" s="106"/>
      <c r="J879" s="106"/>
      <c r="K879" s="115"/>
      <c r="L879" s="105"/>
      <c r="M879" s="105"/>
    </row>
    <row r="880" customFormat="false" ht="15" hidden="false" customHeight="false" outlineLevel="0" collapsed="false">
      <c r="A880" s="114"/>
      <c r="B880" s="132"/>
      <c r="C880" s="116"/>
      <c r="D880" s="106"/>
      <c r="E880" s="106"/>
      <c r="F880" s="106"/>
      <c r="G880" s="106"/>
      <c r="H880" s="106"/>
      <c r="I880" s="106"/>
      <c r="J880" s="106"/>
      <c r="K880" s="115"/>
      <c r="L880" s="105"/>
      <c r="M880" s="105"/>
    </row>
    <row r="881" customFormat="false" ht="15.75" hidden="false" customHeight="false" outlineLevel="0" collapsed="false">
      <c r="A881" s="114"/>
      <c r="B881" s="132"/>
      <c r="C881" s="109" t="s">
        <v>2179</v>
      </c>
      <c r="D881" s="106"/>
      <c r="E881" s="106"/>
      <c r="F881" s="106"/>
      <c r="G881" s="106"/>
      <c r="H881" s="106"/>
      <c r="I881" s="106"/>
      <c r="J881" s="106"/>
      <c r="K881" s="115"/>
      <c r="L881" s="105"/>
      <c r="M881" s="105"/>
    </row>
    <row r="882" customFormat="false" ht="15" hidden="false" customHeight="true" outlineLevel="0" collapsed="false">
      <c r="A882" s="114" t="s">
        <v>2180</v>
      </c>
      <c r="B882" s="132" t="s">
        <v>2181</v>
      </c>
      <c r="C882" s="116"/>
      <c r="D882" s="106" t="s">
        <v>2182</v>
      </c>
      <c r="E882" s="106"/>
      <c r="F882" s="106" t="s">
        <v>20</v>
      </c>
      <c r="G882" s="106"/>
      <c r="H882" s="106" t="s">
        <v>116</v>
      </c>
      <c r="I882" s="106"/>
      <c r="J882" s="106"/>
      <c r="K882" s="115"/>
      <c r="L882" s="105"/>
      <c r="M882" s="105"/>
    </row>
    <row r="883" customFormat="false" ht="15.75" hidden="false" customHeight="false" outlineLevel="0" collapsed="false">
      <c r="A883" s="114"/>
      <c r="B883" s="132"/>
      <c r="C883" s="109" t="s">
        <v>2183</v>
      </c>
      <c r="D883" s="106"/>
      <c r="E883" s="106"/>
      <c r="F883" s="106"/>
      <c r="G883" s="106"/>
      <c r="H883" s="106"/>
      <c r="I883" s="106"/>
      <c r="J883" s="106"/>
      <c r="K883" s="115"/>
      <c r="L883" s="105"/>
      <c r="M883" s="105"/>
    </row>
    <row r="884" customFormat="false" ht="12.75" hidden="false" customHeight="true" outlineLevel="0" collapsed="false">
      <c r="A884" s="114" t="s">
        <v>2184</v>
      </c>
      <c r="B884" s="132" t="s">
        <v>2185</v>
      </c>
      <c r="C884" s="132" t="s">
        <v>2185</v>
      </c>
      <c r="D884" s="106" t="s">
        <v>2186</v>
      </c>
      <c r="E884" s="106"/>
      <c r="F884" s="106" t="s">
        <v>20</v>
      </c>
      <c r="G884" s="106"/>
      <c r="H884" s="132" t="s">
        <v>2185</v>
      </c>
      <c r="I884" s="106" t="s">
        <v>2186</v>
      </c>
      <c r="J884" s="106"/>
      <c r="K884" s="106" t="s">
        <v>20</v>
      </c>
      <c r="L884" s="105"/>
      <c r="M884" s="105"/>
    </row>
    <row r="885" customFormat="false" ht="13.5" hidden="false" customHeight="false" outlineLevel="0" collapsed="false">
      <c r="A885" s="114"/>
      <c r="B885" s="132"/>
      <c r="C885" s="132"/>
      <c r="D885" s="106"/>
      <c r="E885" s="106"/>
      <c r="F885" s="106"/>
      <c r="G885" s="106"/>
      <c r="H885" s="132"/>
      <c r="I885" s="106"/>
      <c r="J885" s="106"/>
      <c r="K885" s="106"/>
      <c r="L885" s="105"/>
      <c r="M885" s="105"/>
    </row>
    <row r="886" customFormat="false" ht="15" hidden="false" customHeight="true" outlineLevel="0" collapsed="false">
      <c r="A886" s="114" t="s">
        <v>2187</v>
      </c>
      <c r="B886" s="132" t="s">
        <v>2188</v>
      </c>
      <c r="C886" s="116"/>
      <c r="D886" s="106" t="s">
        <v>2189</v>
      </c>
      <c r="E886" s="106"/>
      <c r="F886" s="106" t="s">
        <v>20</v>
      </c>
      <c r="G886" s="106"/>
      <c r="H886" s="106" t="s">
        <v>116</v>
      </c>
      <c r="I886" s="106"/>
      <c r="J886" s="106"/>
      <c r="K886" s="115"/>
      <c r="L886" s="105"/>
      <c r="M886" s="105"/>
    </row>
    <row r="887" customFormat="false" ht="15.75" hidden="false" customHeight="false" outlineLevel="0" collapsed="false">
      <c r="A887" s="114"/>
      <c r="B887" s="132"/>
      <c r="C887" s="109" t="s">
        <v>2190</v>
      </c>
      <c r="D887" s="106"/>
      <c r="E887" s="106"/>
      <c r="F887" s="106"/>
      <c r="G887" s="106"/>
      <c r="H887" s="106"/>
      <c r="I887" s="106"/>
      <c r="J887" s="106"/>
      <c r="K887" s="115"/>
      <c r="L887" s="105"/>
      <c r="M887" s="105"/>
    </row>
    <row r="888" customFormat="false" ht="15" hidden="false" customHeight="true" outlineLevel="0" collapsed="false">
      <c r="A888" s="114" t="s">
        <v>2191</v>
      </c>
      <c r="B888" s="132" t="s">
        <v>188</v>
      </c>
      <c r="C888" s="116"/>
      <c r="D888" s="106" t="s">
        <v>190</v>
      </c>
      <c r="E888" s="106"/>
      <c r="F888" s="106" t="s">
        <v>20</v>
      </c>
      <c r="G888" s="106"/>
      <c r="H888" s="116"/>
      <c r="I888" s="106" t="s">
        <v>190</v>
      </c>
      <c r="J888" s="106"/>
      <c r="K888" s="106" t="s">
        <v>20</v>
      </c>
      <c r="L888" s="105"/>
      <c r="M888" s="105"/>
    </row>
    <row r="889" customFormat="false" ht="15.75" hidden="false" customHeight="false" outlineLevel="0" collapsed="false">
      <c r="A889" s="114"/>
      <c r="B889" s="132"/>
      <c r="C889" s="109" t="s">
        <v>189</v>
      </c>
      <c r="D889" s="106"/>
      <c r="E889" s="106"/>
      <c r="F889" s="106"/>
      <c r="G889" s="106"/>
      <c r="H889" s="109" t="s">
        <v>189</v>
      </c>
      <c r="I889" s="106"/>
      <c r="J889" s="106"/>
      <c r="K889" s="106"/>
      <c r="L889" s="105"/>
      <c r="M889" s="105"/>
    </row>
    <row r="890" customFormat="false" ht="15" hidden="false" customHeight="true" outlineLevel="0" collapsed="false">
      <c r="A890" s="114" t="s">
        <v>2192</v>
      </c>
      <c r="B890" s="132"/>
      <c r="C890" s="116"/>
      <c r="D890" s="106" t="s">
        <v>2193</v>
      </c>
      <c r="E890" s="106"/>
      <c r="F890" s="106" t="s">
        <v>20</v>
      </c>
      <c r="G890" s="106"/>
      <c r="H890" s="116"/>
      <c r="I890" s="106" t="s">
        <v>2193</v>
      </c>
      <c r="J890" s="106"/>
      <c r="K890" s="106" t="s">
        <v>20</v>
      </c>
      <c r="L890" s="105"/>
      <c r="M890" s="105"/>
    </row>
    <row r="891" customFormat="false" ht="15" hidden="false" customHeight="false" outlineLevel="0" collapsed="false">
      <c r="A891" s="114"/>
      <c r="B891" s="132"/>
      <c r="C891" s="116"/>
      <c r="D891" s="106"/>
      <c r="E891" s="106"/>
      <c r="F891" s="106"/>
      <c r="G891" s="106"/>
      <c r="H891" s="116"/>
      <c r="I891" s="106"/>
      <c r="J891" s="106"/>
      <c r="K891" s="106"/>
      <c r="L891" s="105"/>
      <c r="M891" s="105"/>
    </row>
    <row r="892" customFormat="false" ht="15" hidden="false" customHeight="false" outlineLevel="0" collapsed="false">
      <c r="A892" s="114"/>
      <c r="B892" s="132"/>
      <c r="C892" s="116" t="s">
        <v>189</v>
      </c>
      <c r="D892" s="106"/>
      <c r="E892" s="106"/>
      <c r="F892" s="106"/>
      <c r="G892" s="106"/>
      <c r="H892" s="116" t="s">
        <v>189</v>
      </c>
      <c r="I892" s="106"/>
      <c r="J892" s="106"/>
      <c r="K892" s="106"/>
      <c r="L892" s="105"/>
      <c r="M892" s="105"/>
    </row>
    <row r="893" customFormat="false" ht="15.75" hidden="false" customHeight="false" outlineLevel="0" collapsed="false">
      <c r="A893" s="114"/>
      <c r="B893" s="132"/>
      <c r="C893" s="109"/>
      <c r="D893" s="106"/>
      <c r="E893" s="106"/>
      <c r="F893" s="106"/>
      <c r="G893" s="106"/>
      <c r="H893" s="109"/>
      <c r="I893" s="106"/>
      <c r="J893" s="106"/>
      <c r="K893" s="106"/>
      <c r="L893" s="105"/>
      <c r="M893" s="105"/>
    </row>
    <row r="894" customFormat="false" ht="15" hidden="false" customHeight="true" outlineLevel="0" collapsed="false">
      <c r="A894" s="114" t="s">
        <v>2194</v>
      </c>
      <c r="B894" s="132" t="s">
        <v>2195</v>
      </c>
      <c r="C894" s="106" t="s">
        <v>2196</v>
      </c>
      <c r="D894" s="116" t="s">
        <v>2197</v>
      </c>
      <c r="E894" s="106"/>
      <c r="F894" s="106" t="s">
        <v>20</v>
      </c>
      <c r="G894" s="106"/>
      <c r="H894" s="106" t="s">
        <v>2198</v>
      </c>
      <c r="I894" s="116" t="s">
        <v>2197</v>
      </c>
      <c r="J894" s="106"/>
      <c r="K894" s="106" t="s">
        <v>20</v>
      </c>
      <c r="L894" s="105"/>
      <c r="M894" s="105"/>
    </row>
    <row r="895" customFormat="false" ht="45.75" hidden="false" customHeight="false" outlineLevel="0" collapsed="false">
      <c r="A895" s="114"/>
      <c r="B895" s="132"/>
      <c r="C895" s="106"/>
      <c r="D895" s="109" t="s">
        <v>2199</v>
      </c>
      <c r="E895" s="106"/>
      <c r="F895" s="106"/>
      <c r="G895" s="106"/>
      <c r="H895" s="106"/>
      <c r="I895" s="109" t="s">
        <v>2199</v>
      </c>
      <c r="J895" s="106"/>
      <c r="K895" s="106"/>
      <c r="L895" s="105"/>
      <c r="M895" s="105"/>
    </row>
    <row r="896" customFormat="false" ht="15" hidden="false" customHeight="true" outlineLevel="0" collapsed="false">
      <c r="A896" s="114" t="s">
        <v>2200</v>
      </c>
      <c r="B896" s="132" t="s">
        <v>191</v>
      </c>
      <c r="C896" s="116"/>
      <c r="D896" s="106" t="s">
        <v>2201</v>
      </c>
      <c r="E896" s="106"/>
      <c r="F896" s="106" t="s">
        <v>20</v>
      </c>
      <c r="G896" s="106"/>
      <c r="H896" s="116"/>
      <c r="I896" s="106" t="s">
        <v>2201</v>
      </c>
      <c r="J896" s="106"/>
      <c r="K896" s="106" t="s">
        <v>20</v>
      </c>
      <c r="L896" s="105"/>
      <c r="M896" s="105"/>
    </row>
    <row r="897" customFormat="false" ht="15" hidden="false" customHeight="false" outlineLevel="0" collapsed="false">
      <c r="A897" s="114"/>
      <c r="B897" s="132"/>
      <c r="C897" s="116"/>
      <c r="D897" s="106"/>
      <c r="E897" s="106"/>
      <c r="F897" s="106"/>
      <c r="G897" s="106"/>
      <c r="H897" s="116"/>
      <c r="I897" s="106"/>
      <c r="J897" s="106"/>
      <c r="K897" s="106"/>
      <c r="L897" s="105"/>
      <c r="M897" s="105"/>
    </row>
    <row r="898" customFormat="false" ht="15.75" hidden="false" customHeight="false" outlineLevel="0" collapsed="false">
      <c r="A898" s="114"/>
      <c r="B898" s="132"/>
      <c r="C898" s="109" t="s">
        <v>194</v>
      </c>
      <c r="D898" s="106"/>
      <c r="E898" s="106"/>
      <c r="F898" s="106"/>
      <c r="G898" s="106"/>
      <c r="H898" s="109" t="s">
        <v>194</v>
      </c>
      <c r="I898" s="106"/>
      <c r="J898" s="106"/>
      <c r="K898" s="106"/>
      <c r="L898" s="105"/>
      <c r="M898" s="105"/>
    </row>
    <row r="899" customFormat="false" ht="57.75" hidden="false" customHeight="true" outlineLevel="0" collapsed="false">
      <c r="A899" s="111" t="s">
        <v>2202</v>
      </c>
      <c r="B899" s="139" t="s">
        <v>2203</v>
      </c>
      <c r="C899" s="139"/>
      <c r="D899" s="139"/>
      <c r="E899" s="139"/>
      <c r="F899" s="139"/>
      <c r="G899" s="139"/>
      <c r="H899" s="110"/>
      <c r="I899" s="109"/>
      <c r="J899" s="110"/>
      <c r="K899" s="110"/>
      <c r="L899" s="110"/>
      <c r="M899" s="110"/>
    </row>
    <row r="900" customFormat="false" ht="15" hidden="false" customHeight="true" outlineLevel="0" collapsed="false">
      <c r="A900" s="114" t="s">
        <v>2204</v>
      </c>
      <c r="B900" s="132" t="s">
        <v>2205</v>
      </c>
      <c r="C900" s="116"/>
      <c r="D900" s="106" t="s">
        <v>2206</v>
      </c>
      <c r="E900" s="106"/>
      <c r="F900" s="106" t="s">
        <v>20</v>
      </c>
      <c r="G900" s="106"/>
      <c r="H900" s="106" t="s">
        <v>116</v>
      </c>
      <c r="I900" s="106"/>
      <c r="J900" s="106"/>
      <c r="K900" s="115"/>
      <c r="L900" s="105"/>
      <c r="M900" s="105"/>
    </row>
    <row r="901" customFormat="false" ht="15.75" hidden="false" customHeight="false" outlineLevel="0" collapsed="false">
      <c r="A901" s="114"/>
      <c r="B901" s="132"/>
      <c r="C901" s="109" t="s">
        <v>2207</v>
      </c>
      <c r="D901" s="106"/>
      <c r="E901" s="106"/>
      <c r="F901" s="106"/>
      <c r="G901" s="106"/>
      <c r="H901" s="106"/>
      <c r="I901" s="106"/>
      <c r="J901" s="106"/>
      <c r="K901" s="115"/>
      <c r="L901" s="105"/>
      <c r="M901" s="105"/>
    </row>
    <row r="902" customFormat="false" ht="57.75" hidden="false" customHeight="true" outlineLevel="0" collapsed="false">
      <c r="A902" s="111" t="s">
        <v>2208</v>
      </c>
      <c r="B902" s="140" t="s">
        <v>196</v>
      </c>
      <c r="C902" s="109" t="s">
        <v>197</v>
      </c>
      <c r="D902" s="109" t="s">
        <v>198</v>
      </c>
      <c r="E902" s="109"/>
      <c r="F902" s="106" t="s">
        <v>20</v>
      </c>
      <c r="G902" s="106"/>
      <c r="H902" s="109" t="s">
        <v>197</v>
      </c>
      <c r="I902" s="109" t="s">
        <v>198</v>
      </c>
      <c r="J902" s="109"/>
      <c r="K902" s="109" t="s">
        <v>20</v>
      </c>
      <c r="L902" s="110"/>
      <c r="M902" s="110"/>
    </row>
    <row r="903" customFormat="false" ht="57.75" hidden="false" customHeight="true" outlineLevel="0" collapsed="false">
      <c r="A903" s="111" t="s">
        <v>2209</v>
      </c>
      <c r="B903" s="140"/>
      <c r="C903" s="109" t="s">
        <v>199</v>
      </c>
      <c r="D903" s="109" t="s">
        <v>200</v>
      </c>
      <c r="E903" s="109"/>
      <c r="F903" s="106" t="s">
        <v>20</v>
      </c>
      <c r="G903" s="106"/>
      <c r="H903" s="109" t="s">
        <v>116</v>
      </c>
      <c r="I903" s="109"/>
      <c r="J903" s="109"/>
      <c r="K903" s="118"/>
      <c r="L903" s="110"/>
      <c r="M903" s="110"/>
    </row>
    <row r="904" customFormat="false" ht="57.75" hidden="false" customHeight="true" outlineLevel="0" collapsed="false">
      <c r="A904" s="111" t="s">
        <v>2210</v>
      </c>
      <c r="B904" s="140" t="s">
        <v>2211</v>
      </c>
      <c r="C904" s="109" t="s">
        <v>2212</v>
      </c>
      <c r="D904" s="109" t="s">
        <v>2213</v>
      </c>
      <c r="E904" s="109"/>
      <c r="F904" s="106" t="s">
        <v>20</v>
      </c>
      <c r="G904" s="106"/>
      <c r="H904" s="109" t="s">
        <v>116</v>
      </c>
      <c r="I904" s="109"/>
      <c r="J904" s="109"/>
      <c r="K904" s="118"/>
      <c r="L904" s="110"/>
      <c r="M904" s="110"/>
    </row>
    <row r="905" customFormat="false" ht="57.75" hidden="false" customHeight="true" outlineLevel="0" collapsed="false">
      <c r="A905" s="111" t="s">
        <v>2214</v>
      </c>
      <c r="B905" s="139" t="s">
        <v>2215</v>
      </c>
      <c r="C905" s="139"/>
      <c r="D905" s="139"/>
      <c r="E905" s="139"/>
      <c r="F905" s="139"/>
      <c r="G905" s="139"/>
      <c r="H905" s="110"/>
      <c r="I905" s="110"/>
      <c r="J905" s="110"/>
      <c r="K905" s="118"/>
      <c r="L905" s="110"/>
      <c r="M905" s="110"/>
    </row>
    <row r="906" customFormat="false" ht="12.75" hidden="false" customHeight="true" outlineLevel="0" collapsed="false">
      <c r="A906" s="114" t="s">
        <v>2216</v>
      </c>
      <c r="B906" s="132" t="s">
        <v>431</v>
      </c>
      <c r="C906" s="132" t="s">
        <v>431</v>
      </c>
      <c r="D906" s="106" t="s">
        <v>432</v>
      </c>
      <c r="E906" s="106"/>
      <c r="F906" s="106" t="s">
        <v>20</v>
      </c>
      <c r="G906" s="106"/>
      <c r="H906" s="132" t="s">
        <v>431</v>
      </c>
      <c r="I906" s="106" t="s">
        <v>432</v>
      </c>
      <c r="J906" s="106"/>
      <c r="K906" s="106" t="s">
        <v>20</v>
      </c>
      <c r="L906" s="105"/>
      <c r="M906" s="105"/>
    </row>
    <row r="907" customFormat="false" ht="13.5" hidden="false" customHeight="false" outlineLevel="0" collapsed="false">
      <c r="A907" s="114"/>
      <c r="B907" s="132"/>
      <c r="C907" s="132"/>
      <c r="D907" s="106"/>
      <c r="E907" s="106"/>
      <c r="F907" s="106"/>
      <c r="G907" s="106"/>
      <c r="H907" s="132"/>
      <c r="I907" s="106"/>
      <c r="J907" s="106"/>
      <c r="K907" s="106"/>
      <c r="L907" s="105"/>
      <c r="M907" s="105"/>
    </row>
    <row r="908" customFormat="false" ht="15" hidden="false" customHeight="true" outlineLevel="0" collapsed="false">
      <c r="A908" s="114" t="s">
        <v>2217</v>
      </c>
      <c r="B908" s="132" t="s">
        <v>433</v>
      </c>
      <c r="C908" s="116"/>
      <c r="D908" s="106" t="s">
        <v>2218</v>
      </c>
      <c r="E908" s="106"/>
      <c r="F908" s="106" t="s">
        <v>20</v>
      </c>
      <c r="G908" s="106"/>
      <c r="H908" s="116"/>
      <c r="I908" s="106" t="s">
        <v>2218</v>
      </c>
      <c r="J908" s="106"/>
      <c r="K908" s="106" t="s">
        <v>20</v>
      </c>
      <c r="L908" s="105"/>
      <c r="M908" s="105"/>
    </row>
    <row r="909" customFormat="false" ht="15" hidden="false" customHeight="false" outlineLevel="0" collapsed="false">
      <c r="A909" s="114"/>
      <c r="B909" s="132"/>
      <c r="C909" s="116"/>
      <c r="D909" s="106"/>
      <c r="E909" s="106"/>
      <c r="F909" s="106"/>
      <c r="G909" s="106"/>
      <c r="H909" s="116"/>
      <c r="I909" s="106"/>
      <c r="J909" s="106"/>
      <c r="K909" s="106"/>
      <c r="L909" s="105"/>
      <c r="M909" s="105"/>
    </row>
    <row r="910" customFormat="false" ht="15" hidden="false" customHeight="false" outlineLevel="0" collapsed="false">
      <c r="A910" s="114"/>
      <c r="B910" s="132"/>
      <c r="C910" s="116"/>
      <c r="D910" s="106"/>
      <c r="E910" s="106"/>
      <c r="F910" s="106"/>
      <c r="G910" s="106"/>
      <c r="H910" s="116"/>
      <c r="I910" s="106"/>
      <c r="J910" s="106"/>
      <c r="K910" s="106"/>
      <c r="L910" s="105"/>
      <c r="M910" s="105"/>
    </row>
    <row r="911" customFormat="false" ht="15" hidden="false" customHeight="false" outlineLevel="0" collapsed="false">
      <c r="A911" s="114"/>
      <c r="B911" s="132"/>
      <c r="C911" s="116"/>
      <c r="D911" s="106"/>
      <c r="E911" s="106"/>
      <c r="F911" s="106"/>
      <c r="G911" s="106"/>
      <c r="H911" s="116"/>
      <c r="I911" s="106"/>
      <c r="J911" s="106"/>
      <c r="K911" s="106"/>
      <c r="L911" s="105"/>
      <c r="M911" s="105"/>
    </row>
    <row r="912" customFormat="false" ht="15" hidden="false" customHeight="false" outlineLevel="0" collapsed="false">
      <c r="A912" s="114"/>
      <c r="B912" s="132"/>
      <c r="C912" s="116"/>
      <c r="D912" s="106"/>
      <c r="E912" s="106"/>
      <c r="F912" s="106"/>
      <c r="G912" s="106"/>
      <c r="H912" s="116"/>
      <c r="I912" s="106"/>
      <c r="J912" s="106"/>
      <c r="K912" s="106"/>
      <c r="L912" s="105"/>
      <c r="M912" s="105"/>
    </row>
    <row r="913" customFormat="false" ht="30.75" hidden="false" customHeight="false" outlineLevel="0" collapsed="false">
      <c r="A913" s="114"/>
      <c r="B913" s="132"/>
      <c r="C913" s="109" t="s">
        <v>434</v>
      </c>
      <c r="D913" s="106"/>
      <c r="E913" s="106"/>
      <c r="F913" s="106"/>
      <c r="G913" s="106"/>
      <c r="H913" s="109" t="s">
        <v>434</v>
      </c>
      <c r="I913" s="106"/>
      <c r="J913" s="106"/>
      <c r="K913" s="106"/>
      <c r="L913" s="105"/>
      <c r="M913" s="105"/>
    </row>
    <row r="914" customFormat="false" ht="57.75" hidden="false" customHeight="true" outlineLevel="0" collapsed="false">
      <c r="A914" s="111" t="s">
        <v>2219</v>
      </c>
      <c r="B914" s="140"/>
      <c r="C914" s="109" t="s">
        <v>434</v>
      </c>
      <c r="D914" s="109" t="s">
        <v>435</v>
      </c>
      <c r="E914" s="109"/>
      <c r="F914" s="106" t="s">
        <v>20</v>
      </c>
      <c r="G914" s="106"/>
      <c r="H914" s="109" t="s">
        <v>434</v>
      </c>
      <c r="I914" s="109" t="s">
        <v>435</v>
      </c>
      <c r="J914" s="109"/>
      <c r="K914" s="109" t="s">
        <v>20</v>
      </c>
      <c r="L914" s="110"/>
      <c r="M914" s="110"/>
    </row>
    <row r="915" customFormat="false" ht="57.75" hidden="false" customHeight="true" outlineLevel="0" collapsed="false">
      <c r="A915" s="111" t="s">
        <v>2220</v>
      </c>
      <c r="B915" s="140" t="s">
        <v>2221</v>
      </c>
      <c r="C915" s="109" t="s">
        <v>2222</v>
      </c>
      <c r="D915" s="109" t="s">
        <v>2223</v>
      </c>
      <c r="E915" s="109"/>
      <c r="F915" s="106" t="s">
        <v>20</v>
      </c>
      <c r="G915" s="106"/>
      <c r="H915" s="109" t="s">
        <v>116</v>
      </c>
      <c r="I915" s="109"/>
      <c r="J915" s="109"/>
      <c r="K915" s="118"/>
      <c r="L915" s="110"/>
      <c r="M915" s="110"/>
    </row>
    <row r="916" customFormat="false" ht="57.75" hidden="false" customHeight="true" outlineLevel="0" collapsed="false">
      <c r="A916" s="111" t="s">
        <v>2224</v>
      </c>
      <c r="B916" s="140"/>
      <c r="C916" s="109" t="s">
        <v>2225</v>
      </c>
      <c r="D916" s="109" t="s">
        <v>2226</v>
      </c>
      <c r="E916" s="109"/>
      <c r="F916" s="106" t="s">
        <v>20</v>
      </c>
      <c r="G916" s="106"/>
      <c r="H916" s="109" t="s">
        <v>116</v>
      </c>
      <c r="I916" s="109"/>
      <c r="J916" s="109"/>
      <c r="K916" s="118"/>
      <c r="L916" s="110"/>
      <c r="M916" s="110"/>
    </row>
    <row r="917" customFormat="false" ht="57.75" hidden="false" customHeight="true" outlineLevel="0" collapsed="false">
      <c r="A917" s="126" t="s">
        <v>2227</v>
      </c>
      <c r="B917" s="144" t="s">
        <v>2228</v>
      </c>
      <c r="C917" s="144"/>
      <c r="D917" s="144"/>
      <c r="E917" s="144"/>
      <c r="F917" s="144"/>
      <c r="G917" s="144"/>
      <c r="H917" s="110"/>
      <c r="I917" s="110"/>
      <c r="J917" s="110"/>
      <c r="K917" s="118"/>
      <c r="L917" s="110"/>
      <c r="M917" s="110"/>
    </row>
    <row r="918" customFormat="false" ht="57.75" hidden="false" customHeight="true" outlineLevel="0" collapsed="false">
      <c r="A918" s="111" t="s">
        <v>2229</v>
      </c>
      <c r="B918" s="139" t="s">
        <v>2230</v>
      </c>
      <c r="C918" s="139"/>
      <c r="D918" s="139"/>
      <c r="E918" s="139"/>
      <c r="F918" s="139"/>
      <c r="G918" s="139"/>
      <c r="H918" s="110"/>
      <c r="I918" s="110"/>
      <c r="J918" s="110"/>
      <c r="K918" s="118"/>
      <c r="L918" s="110"/>
      <c r="M918" s="110"/>
    </row>
    <row r="919" customFormat="false" ht="60.75" hidden="false" customHeight="true" outlineLevel="0" collapsed="false">
      <c r="A919" s="111" t="s">
        <v>2231</v>
      </c>
      <c r="B919" s="140" t="s">
        <v>2232</v>
      </c>
      <c r="C919" s="140" t="s">
        <v>2232</v>
      </c>
      <c r="D919" s="109" t="s">
        <v>2103</v>
      </c>
      <c r="E919" s="109"/>
      <c r="F919" s="106" t="s">
        <v>20</v>
      </c>
      <c r="G919" s="106"/>
      <c r="H919" s="140" t="s">
        <v>2232</v>
      </c>
      <c r="I919" s="109" t="s">
        <v>2103</v>
      </c>
      <c r="J919" s="109"/>
      <c r="K919" s="109" t="s">
        <v>20</v>
      </c>
      <c r="L919" s="110"/>
      <c r="M919" s="110"/>
    </row>
    <row r="920" customFormat="false" ht="60.75" hidden="false" customHeight="true" outlineLevel="0" collapsed="false">
      <c r="A920" s="111" t="s">
        <v>2233</v>
      </c>
      <c r="B920" s="140" t="s">
        <v>2234</v>
      </c>
      <c r="C920" s="140" t="s">
        <v>2234</v>
      </c>
      <c r="D920" s="109" t="s">
        <v>2235</v>
      </c>
      <c r="E920" s="109"/>
      <c r="F920" s="106" t="s">
        <v>20</v>
      </c>
      <c r="G920" s="106"/>
      <c r="H920" s="140" t="s">
        <v>2234</v>
      </c>
      <c r="I920" s="109" t="s">
        <v>2235</v>
      </c>
      <c r="J920" s="109"/>
      <c r="K920" s="109" t="s">
        <v>20</v>
      </c>
      <c r="L920" s="110"/>
      <c r="M920" s="110"/>
    </row>
    <row r="921" customFormat="false" ht="60.75" hidden="false" customHeight="true" outlineLevel="0" collapsed="false">
      <c r="A921" s="111" t="s">
        <v>2236</v>
      </c>
      <c r="B921" s="140" t="s">
        <v>2237</v>
      </c>
      <c r="C921" s="140" t="s">
        <v>2237</v>
      </c>
      <c r="D921" s="109" t="s">
        <v>2235</v>
      </c>
      <c r="E921" s="109"/>
      <c r="F921" s="106" t="s">
        <v>20</v>
      </c>
      <c r="G921" s="106"/>
      <c r="H921" s="140" t="s">
        <v>2237</v>
      </c>
      <c r="I921" s="109" t="s">
        <v>2235</v>
      </c>
      <c r="J921" s="109"/>
      <c r="K921" s="109" t="s">
        <v>20</v>
      </c>
      <c r="L921" s="110"/>
      <c r="M921" s="110"/>
    </row>
    <row r="922" customFormat="false" ht="60.75" hidden="false" customHeight="true" outlineLevel="0" collapsed="false">
      <c r="A922" s="111" t="s">
        <v>2238</v>
      </c>
      <c r="B922" s="140" t="s">
        <v>2239</v>
      </c>
      <c r="C922" s="140" t="s">
        <v>2239</v>
      </c>
      <c r="D922" s="109" t="s">
        <v>2235</v>
      </c>
      <c r="E922" s="109"/>
      <c r="F922" s="106" t="s">
        <v>20</v>
      </c>
      <c r="G922" s="106"/>
      <c r="H922" s="140" t="s">
        <v>2239</v>
      </c>
      <c r="I922" s="109" t="s">
        <v>2235</v>
      </c>
      <c r="J922" s="109"/>
      <c r="K922" s="109" t="s">
        <v>20</v>
      </c>
      <c r="L922" s="110"/>
      <c r="M922" s="110"/>
    </row>
    <row r="923" customFormat="false" ht="75.75" hidden="false" customHeight="true" outlineLevel="0" collapsed="false">
      <c r="A923" s="111" t="s">
        <v>2240</v>
      </c>
      <c r="B923" s="140" t="s">
        <v>2241</v>
      </c>
      <c r="C923" s="140" t="s">
        <v>2241</v>
      </c>
      <c r="D923" s="109" t="s">
        <v>2235</v>
      </c>
      <c r="E923" s="109"/>
      <c r="F923" s="106" t="s">
        <v>20</v>
      </c>
      <c r="G923" s="106"/>
      <c r="H923" s="140" t="s">
        <v>2241</v>
      </c>
      <c r="I923" s="109" t="s">
        <v>2235</v>
      </c>
      <c r="J923" s="109"/>
      <c r="K923" s="109" t="s">
        <v>20</v>
      </c>
      <c r="L923" s="110"/>
      <c r="M923" s="110"/>
    </row>
    <row r="924" customFormat="false" ht="57.75" hidden="false" customHeight="true" outlineLevel="0" collapsed="false">
      <c r="A924" s="111" t="s">
        <v>2242</v>
      </c>
      <c r="B924" s="140" t="s">
        <v>2243</v>
      </c>
      <c r="C924" s="109" t="s">
        <v>2244</v>
      </c>
      <c r="D924" s="109" t="s">
        <v>2245</v>
      </c>
      <c r="E924" s="109"/>
      <c r="F924" s="106" t="s">
        <v>20</v>
      </c>
      <c r="G924" s="106"/>
      <c r="H924" s="140" t="s">
        <v>116</v>
      </c>
      <c r="I924" s="110"/>
      <c r="J924" s="110"/>
      <c r="K924" s="110"/>
      <c r="L924" s="110"/>
      <c r="M924" s="110"/>
    </row>
    <row r="925" customFormat="false" ht="60.75" hidden="false" customHeight="true" outlineLevel="0" collapsed="false">
      <c r="A925" s="111" t="s">
        <v>2246</v>
      </c>
      <c r="B925" s="140" t="s">
        <v>2247</v>
      </c>
      <c r="C925" s="109" t="s">
        <v>2248</v>
      </c>
      <c r="D925" s="109" t="s">
        <v>2249</v>
      </c>
      <c r="E925" s="109"/>
      <c r="F925" s="106" t="s">
        <v>20</v>
      </c>
      <c r="G925" s="106"/>
      <c r="H925" s="140" t="s">
        <v>116</v>
      </c>
      <c r="I925" s="110"/>
      <c r="J925" s="110"/>
      <c r="K925" s="110"/>
      <c r="L925" s="110"/>
      <c r="M925" s="110"/>
    </row>
    <row r="926" customFormat="false" ht="57.75" hidden="false" customHeight="true" outlineLevel="0" collapsed="false">
      <c r="A926" s="111" t="s">
        <v>2250</v>
      </c>
      <c r="B926" s="139" t="s">
        <v>2251</v>
      </c>
      <c r="C926" s="139"/>
      <c r="D926" s="139"/>
      <c r="E926" s="139"/>
      <c r="F926" s="139"/>
      <c r="G926" s="139"/>
      <c r="H926" s="145"/>
      <c r="I926" s="110"/>
      <c r="J926" s="110"/>
      <c r="K926" s="110"/>
      <c r="L926" s="110"/>
      <c r="M926" s="110"/>
    </row>
    <row r="927" customFormat="false" ht="57.75" hidden="false" customHeight="true" outlineLevel="0" collapsed="false">
      <c r="A927" s="111" t="s">
        <v>2252</v>
      </c>
      <c r="B927" s="140" t="s">
        <v>2253</v>
      </c>
      <c r="C927" s="140" t="s">
        <v>2253</v>
      </c>
      <c r="D927" s="109" t="s">
        <v>2254</v>
      </c>
      <c r="E927" s="109"/>
      <c r="F927" s="106" t="s">
        <v>20</v>
      </c>
      <c r="G927" s="106"/>
      <c r="H927" s="140" t="s">
        <v>2253</v>
      </c>
      <c r="I927" s="109" t="s">
        <v>2254</v>
      </c>
      <c r="J927" s="109"/>
      <c r="K927" s="109" t="s">
        <v>20</v>
      </c>
      <c r="L927" s="110"/>
      <c r="M927" s="110"/>
    </row>
    <row r="928" customFormat="false" ht="75.75" hidden="false" customHeight="true" outlineLevel="0" collapsed="false">
      <c r="A928" s="111" t="s">
        <v>2255</v>
      </c>
      <c r="B928" s="140" t="s">
        <v>2256</v>
      </c>
      <c r="C928" s="140" t="s">
        <v>2256</v>
      </c>
      <c r="D928" s="109" t="s">
        <v>2254</v>
      </c>
      <c r="E928" s="109"/>
      <c r="F928" s="106" t="s">
        <v>20</v>
      </c>
      <c r="G928" s="106"/>
      <c r="H928" s="140" t="s">
        <v>2256</v>
      </c>
      <c r="I928" s="109" t="s">
        <v>2254</v>
      </c>
      <c r="J928" s="109"/>
      <c r="K928" s="109" t="s">
        <v>20</v>
      </c>
      <c r="L928" s="110"/>
      <c r="M928" s="110"/>
    </row>
    <row r="929" customFormat="false" ht="60.75" hidden="false" customHeight="true" outlineLevel="0" collapsed="false">
      <c r="A929" s="111" t="s">
        <v>2257</v>
      </c>
      <c r="B929" s="140" t="s">
        <v>2258</v>
      </c>
      <c r="C929" s="140" t="s">
        <v>2258</v>
      </c>
      <c r="D929" s="109" t="s">
        <v>2254</v>
      </c>
      <c r="E929" s="109"/>
      <c r="F929" s="106" t="s">
        <v>20</v>
      </c>
      <c r="G929" s="106"/>
      <c r="H929" s="140" t="s">
        <v>2258</v>
      </c>
      <c r="I929" s="109" t="s">
        <v>2254</v>
      </c>
      <c r="J929" s="109"/>
      <c r="K929" s="109" t="s">
        <v>20</v>
      </c>
      <c r="L929" s="110"/>
      <c r="M929" s="110"/>
    </row>
    <row r="930" customFormat="false" ht="57.75" hidden="false" customHeight="true" outlineLevel="0" collapsed="false">
      <c r="A930" s="111" t="s">
        <v>2259</v>
      </c>
      <c r="B930" s="140" t="s">
        <v>2260</v>
      </c>
      <c r="C930" s="140" t="s">
        <v>2260</v>
      </c>
      <c r="D930" s="109" t="s">
        <v>2254</v>
      </c>
      <c r="E930" s="109"/>
      <c r="F930" s="106" t="s">
        <v>20</v>
      </c>
      <c r="G930" s="106"/>
      <c r="H930" s="140" t="s">
        <v>2260</v>
      </c>
      <c r="I930" s="109" t="s">
        <v>2254</v>
      </c>
      <c r="J930" s="109"/>
      <c r="K930" s="109" t="s">
        <v>20</v>
      </c>
      <c r="L930" s="110"/>
      <c r="M930" s="110"/>
    </row>
    <row r="931" customFormat="false" ht="57.75" hidden="false" customHeight="true" outlineLevel="0" collapsed="false">
      <c r="A931" s="111" t="s">
        <v>2261</v>
      </c>
      <c r="B931" s="140" t="s">
        <v>2262</v>
      </c>
      <c r="C931" s="140" t="s">
        <v>2262</v>
      </c>
      <c r="D931" s="109" t="s">
        <v>2254</v>
      </c>
      <c r="E931" s="109"/>
      <c r="F931" s="106" t="s">
        <v>20</v>
      </c>
      <c r="G931" s="106"/>
      <c r="H931" s="140" t="s">
        <v>2262</v>
      </c>
      <c r="I931" s="109" t="s">
        <v>2254</v>
      </c>
      <c r="J931" s="109"/>
      <c r="K931" s="109" t="s">
        <v>20</v>
      </c>
      <c r="L931" s="110"/>
      <c r="M931" s="110"/>
    </row>
    <row r="932" customFormat="false" ht="57.75" hidden="false" customHeight="false" outlineLevel="0" collapsed="false">
      <c r="A932" s="111" t="s">
        <v>2263</v>
      </c>
      <c r="B932" s="140"/>
      <c r="C932" s="140"/>
      <c r="D932" s="109"/>
      <c r="E932" s="109"/>
      <c r="F932" s="115"/>
      <c r="G932" s="115"/>
      <c r="H932" s="140"/>
      <c r="I932" s="109"/>
      <c r="J932" s="109"/>
      <c r="K932" s="118"/>
      <c r="L932" s="110"/>
      <c r="M932" s="110"/>
    </row>
    <row r="933" customFormat="false" ht="18.75" hidden="false" customHeight="true" outlineLevel="0" collapsed="false">
      <c r="A933" s="146" t="s">
        <v>2264</v>
      </c>
      <c r="B933" s="147" t="s">
        <v>2265</v>
      </c>
      <c r="C933" s="147"/>
      <c r="D933" s="147"/>
      <c r="E933" s="147"/>
      <c r="F933" s="147"/>
      <c r="G933" s="147"/>
      <c r="H933" s="138"/>
      <c r="I933" s="105"/>
      <c r="J933" s="105"/>
      <c r="K933" s="105"/>
      <c r="L933" s="105"/>
      <c r="M933" s="105"/>
    </row>
    <row r="934" customFormat="false" ht="19.5" hidden="false" customHeight="true" outlineLevel="0" collapsed="false">
      <c r="A934" s="146"/>
      <c r="B934" s="148" t="s">
        <v>2266</v>
      </c>
      <c r="C934" s="148"/>
      <c r="D934" s="148"/>
      <c r="E934" s="148"/>
      <c r="F934" s="148"/>
      <c r="G934" s="148"/>
      <c r="H934" s="138"/>
      <c r="I934" s="105"/>
      <c r="J934" s="105"/>
      <c r="K934" s="105"/>
      <c r="L934" s="105"/>
      <c r="M934" s="105"/>
    </row>
    <row r="935" customFormat="false" ht="57.75" hidden="false" customHeight="true" outlineLevel="0" collapsed="false">
      <c r="A935" s="111" t="s">
        <v>2267</v>
      </c>
      <c r="B935" s="139" t="s">
        <v>2268</v>
      </c>
      <c r="C935" s="139"/>
      <c r="D935" s="139"/>
      <c r="E935" s="139"/>
      <c r="F935" s="105"/>
      <c r="G935" s="105"/>
      <c r="H935" s="145"/>
      <c r="I935" s="110"/>
      <c r="J935" s="110"/>
      <c r="K935" s="110"/>
      <c r="L935" s="110"/>
      <c r="M935" s="110"/>
    </row>
    <row r="936" customFormat="false" ht="57.75" hidden="false" customHeight="true" outlineLevel="0" collapsed="false">
      <c r="A936" s="111" t="s">
        <v>2269</v>
      </c>
      <c r="B936" s="109" t="s">
        <v>2270</v>
      </c>
      <c r="C936" s="109" t="s">
        <v>2270</v>
      </c>
      <c r="D936" s="109" t="s">
        <v>2271</v>
      </c>
      <c r="E936" s="109"/>
      <c r="F936" s="106" t="s">
        <v>20</v>
      </c>
      <c r="G936" s="106"/>
      <c r="H936" s="109" t="s">
        <v>2270</v>
      </c>
      <c r="I936" s="109" t="s">
        <v>2271</v>
      </c>
      <c r="J936" s="109"/>
      <c r="K936" s="109" t="s">
        <v>20</v>
      </c>
      <c r="L936" s="110"/>
      <c r="M936" s="110"/>
    </row>
    <row r="937" customFormat="false" ht="15" hidden="false" customHeight="true" outlineLevel="0" collapsed="false">
      <c r="A937" s="114" t="s">
        <v>2272</v>
      </c>
      <c r="B937" s="132" t="s">
        <v>2273</v>
      </c>
      <c r="C937" s="116"/>
      <c r="D937" s="106" t="s">
        <v>1490</v>
      </c>
      <c r="E937" s="106"/>
      <c r="F937" s="106" t="s">
        <v>20</v>
      </c>
      <c r="G937" s="106"/>
      <c r="H937" s="106" t="s">
        <v>116</v>
      </c>
      <c r="I937" s="106"/>
      <c r="J937" s="106"/>
      <c r="K937" s="106"/>
      <c r="L937" s="105"/>
      <c r="M937" s="105"/>
    </row>
    <row r="938" customFormat="false" ht="15.75" hidden="false" customHeight="false" outlineLevel="0" collapsed="false">
      <c r="A938" s="114"/>
      <c r="B938" s="132"/>
      <c r="C938" s="109" t="s">
        <v>2274</v>
      </c>
      <c r="D938" s="106"/>
      <c r="E938" s="106"/>
      <c r="F938" s="106"/>
      <c r="G938" s="106"/>
      <c r="H938" s="106"/>
      <c r="I938" s="106"/>
      <c r="J938" s="106"/>
      <c r="K938" s="106"/>
      <c r="L938" s="105"/>
      <c r="M938" s="105"/>
    </row>
    <row r="939" customFormat="false" ht="75.75" hidden="false" customHeight="true" outlineLevel="0" collapsed="false">
      <c r="A939" s="111" t="s">
        <v>2275</v>
      </c>
      <c r="B939" s="109" t="s">
        <v>2276</v>
      </c>
      <c r="C939" s="109" t="s">
        <v>2277</v>
      </c>
      <c r="D939" s="109" t="s">
        <v>2278</v>
      </c>
      <c r="E939" s="109"/>
      <c r="F939" s="106" t="s">
        <v>20</v>
      </c>
      <c r="G939" s="106"/>
      <c r="H939" s="109" t="s">
        <v>2277</v>
      </c>
      <c r="I939" s="109" t="s">
        <v>2278</v>
      </c>
      <c r="J939" s="109"/>
      <c r="K939" s="109" t="s">
        <v>20</v>
      </c>
      <c r="L939" s="110"/>
      <c r="M939" s="110"/>
    </row>
    <row r="940" customFormat="false" ht="57.75" hidden="false" customHeight="true" outlineLevel="0" collapsed="false">
      <c r="A940" s="111" t="s">
        <v>2279</v>
      </c>
      <c r="B940" s="109" t="s">
        <v>2280</v>
      </c>
      <c r="C940" s="109" t="s">
        <v>2281</v>
      </c>
      <c r="D940" s="109" t="s">
        <v>2282</v>
      </c>
      <c r="E940" s="109"/>
      <c r="F940" s="106" t="s">
        <v>20</v>
      </c>
      <c r="G940" s="106"/>
      <c r="H940" s="109" t="s">
        <v>116</v>
      </c>
      <c r="I940" s="109"/>
      <c r="J940" s="109"/>
      <c r="K940" s="109"/>
      <c r="L940" s="110"/>
      <c r="M940" s="110"/>
    </row>
    <row r="941" customFormat="false" ht="57.75" hidden="false" customHeight="true" outlineLevel="0" collapsed="false">
      <c r="A941" s="111" t="s">
        <v>2283</v>
      </c>
      <c r="B941" s="109"/>
      <c r="C941" s="109" t="s">
        <v>2281</v>
      </c>
      <c r="D941" s="109" t="s">
        <v>2284</v>
      </c>
      <c r="E941" s="109"/>
      <c r="F941" s="106" t="s">
        <v>20</v>
      </c>
      <c r="G941" s="106"/>
      <c r="H941" s="109" t="s">
        <v>116</v>
      </c>
      <c r="I941" s="109"/>
      <c r="J941" s="109"/>
      <c r="K941" s="109"/>
      <c r="L941" s="110"/>
      <c r="M941" s="110"/>
    </row>
    <row r="942" customFormat="false" ht="15" hidden="false" customHeight="true" outlineLevel="0" collapsed="false">
      <c r="A942" s="114" t="s">
        <v>2285</v>
      </c>
      <c r="B942" s="132" t="s">
        <v>2286</v>
      </c>
      <c r="C942" s="116"/>
      <c r="D942" s="106" t="s">
        <v>2287</v>
      </c>
      <c r="E942" s="106"/>
      <c r="F942" s="106" t="s">
        <v>20</v>
      </c>
      <c r="G942" s="106"/>
      <c r="H942" s="116"/>
      <c r="I942" s="106" t="s">
        <v>2288</v>
      </c>
      <c r="J942" s="106"/>
      <c r="K942" s="106" t="s">
        <v>20</v>
      </c>
      <c r="L942" s="105"/>
      <c r="M942" s="105"/>
    </row>
    <row r="943" customFormat="false" ht="15" hidden="false" customHeight="false" outlineLevel="0" collapsed="false">
      <c r="A943" s="114"/>
      <c r="B943" s="132"/>
      <c r="C943" s="116"/>
      <c r="D943" s="106"/>
      <c r="E943" s="106"/>
      <c r="F943" s="106"/>
      <c r="G943" s="106"/>
      <c r="H943" s="116"/>
      <c r="I943" s="106"/>
      <c r="J943" s="106"/>
      <c r="K943" s="106"/>
      <c r="L943" s="105"/>
      <c r="M943" s="105"/>
    </row>
    <row r="944" customFormat="false" ht="15" hidden="false" customHeight="false" outlineLevel="0" collapsed="false">
      <c r="A944" s="114"/>
      <c r="B944" s="132"/>
      <c r="C944" s="116"/>
      <c r="D944" s="106"/>
      <c r="E944" s="106"/>
      <c r="F944" s="106"/>
      <c r="G944" s="106"/>
      <c r="H944" s="116"/>
      <c r="I944" s="106"/>
      <c r="J944" s="106"/>
      <c r="K944" s="106"/>
      <c r="L944" s="105"/>
      <c r="M944" s="105"/>
    </row>
    <row r="945" customFormat="false" ht="15" hidden="false" customHeight="false" outlineLevel="0" collapsed="false">
      <c r="A945" s="114"/>
      <c r="B945" s="132"/>
      <c r="C945" s="116" t="s">
        <v>2289</v>
      </c>
      <c r="D945" s="106"/>
      <c r="E945" s="106"/>
      <c r="F945" s="106"/>
      <c r="G945" s="106"/>
      <c r="H945" s="116"/>
      <c r="I945" s="106"/>
      <c r="J945" s="106"/>
      <c r="K945" s="106"/>
      <c r="L945" s="105"/>
      <c r="M945" s="105"/>
    </row>
    <row r="946" customFormat="false" ht="30.75" hidden="false" customHeight="false" outlineLevel="0" collapsed="false">
      <c r="A946" s="114"/>
      <c r="B946" s="132"/>
      <c r="C946" s="117"/>
      <c r="D946" s="106"/>
      <c r="E946" s="106"/>
      <c r="F946" s="106"/>
      <c r="G946" s="106"/>
      <c r="H946" s="109" t="s">
        <v>2290</v>
      </c>
      <c r="I946" s="106"/>
      <c r="J946" s="106"/>
      <c r="K946" s="106"/>
      <c r="L946" s="105"/>
      <c r="M946" s="105"/>
    </row>
    <row r="947" customFormat="false" ht="57.75" hidden="false" customHeight="true" outlineLevel="0" collapsed="false">
      <c r="A947" s="111" t="s">
        <v>2291</v>
      </c>
      <c r="B947" s="109" t="s">
        <v>2292</v>
      </c>
      <c r="C947" s="109" t="s">
        <v>2293</v>
      </c>
      <c r="D947" s="109" t="s">
        <v>2294</v>
      </c>
      <c r="E947" s="109"/>
      <c r="F947" s="106" t="s">
        <v>20</v>
      </c>
      <c r="G947" s="106"/>
      <c r="H947" s="109" t="s">
        <v>116</v>
      </c>
      <c r="I947" s="109"/>
      <c r="J947" s="109"/>
      <c r="K947" s="109"/>
      <c r="L947" s="110"/>
      <c r="M947" s="110"/>
    </row>
    <row r="948" customFormat="false" ht="57.75" hidden="false" customHeight="true" outlineLevel="0" collapsed="false">
      <c r="A948" s="111" t="s">
        <v>2295</v>
      </c>
      <c r="B948" s="109" t="s">
        <v>2296</v>
      </c>
      <c r="C948" s="109" t="s">
        <v>2297</v>
      </c>
      <c r="D948" s="109" t="s">
        <v>2298</v>
      </c>
      <c r="E948" s="109"/>
      <c r="F948" s="106" t="s">
        <v>20</v>
      </c>
      <c r="G948" s="106"/>
      <c r="H948" s="109" t="s">
        <v>2299</v>
      </c>
      <c r="I948" s="109" t="s">
        <v>2298</v>
      </c>
      <c r="J948" s="109"/>
      <c r="K948" s="109" t="s">
        <v>20</v>
      </c>
      <c r="L948" s="110"/>
      <c r="M948" s="110"/>
    </row>
    <row r="949" customFormat="false" ht="60" hidden="false" customHeight="true" outlineLevel="0" collapsed="false">
      <c r="A949" s="114" t="s">
        <v>2300</v>
      </c>
      <c r="B949" s="132" t="s">
        <v>2301</v>
      </c>
      <c r="C949" s="106" t="s">
        <v>2302</v>
      </c>
      <c r="D949" s="116" t="s">
        <v>2303</v>
      </c>
      <c r="E949" s="106"/>
      <c r="F949" s="106" t="s">
        <v>20</v>
      </c>
      <c r="G949" s="106"/>
      <c r="H949" s="106" t="s">
        <v>2302</v>
      </c>
      <c r="I949" s="116" t="s">
        <v>2303</v>
      </c>
      <c r="J949" s="106"/>
      <c r="K949" s="106" t="s">
        <v>20</v>
      </c>
      <c r="L949" s="105"/>
      <c r="M949" s="105"/>
    </row>
    <row r="950" customFormat="false" ht="15.75" hidden="false" customHeight="false" outlineLevel="0" collapsed="false">
      <c r="A950" s="114"/>
      <c r="B950" s="132"/>
      <c r="C950" s="106"/>
      <c r="D950" s="109" t="s">
        <v>2304</v>
      </c>
      <c r="E950" s="106"/>
      <c r="F950" s="106"/>
      <c r="G950" s="106"/>
      <c r="H950" s="106"/>
      <c r="I950" s="109" t="s">
        <v>2304</v>
      </c>
      <c r="J950" s="106"/>
      <c r="K950" s="106"/>
      <c r="L950" s="105"/>
      <c r="M950" s="105"/>
    </row>
    <row r="951" customFormat="false" ht="12.75" hidden="false" customHeight="true" outlineLevel="0" collapsed="false">
      <c r="A951" s="114" t="s">
        <v>2305</v>
      </c>
      <c r="B951" s="132"/>
      <c r="C951" s="106"/>
      <c r="D951" s="106" t="s">
        <v>2303</v>
      </c>
      <c r="E951" s="106"/>
      <c r="F951" s="106" t="s">
        <v>20</v>
      </c>
      <c r="G951" s="106"/>
      <c r="H951" s="106" t="s">
        <v>116</v>
      </c>
      <c r="I951" s="106"/>
      <c r="J951" s="106"/>
      <c r="K951" s="106"/>
      <c r="L951" s="105"/>
      <c r="M951" s="105"/>
    </row>
    <row r="952" customFormat="false" ht="13.5" hidden="false" customHeight="false" outlineLevel="0" collapsed="false">
      <c r="A952" s="114"/>
      <c r="B952" s="132"/>
      <c r="C952" s="106"/>
      <c r="D952" s="106"/>
      <c r="E952" s="106"/>
      <c r="F952" s="106"/>
      <c r="G952" s="106"/>
      <c r="H952" s="106"/>
      <c r="I952" s="106"/>
      <c r="J952" s="106"/>
      <c r="K952" s="106"/>
      <c r="L952" s="105"/>
      <c r="M952" s="105"/>
    </row>
    <row r="953" customFormat="false" ht="15" hidden="false" customHeight="true" outlineLevel="0" collapsed="false">
      <c r="A953" s="114" t="s">
        <v>2306</v>
      </c>
      <c r="B953" s="132" t="s">
        <v>2307</v>
      </c>
      <c r="C953" s="116"/>
      <c r="D953" s="106" t="s">
        <v>2308</v>
      </c>
      <c r="E953" s="106"/>
      <c r="F953" s="106" t="s">
        <v>20</v>
      </c>
      <c r="G953" s="106"/>
      <c r="H953" s="106" t="s">
        <v>116</v>
      </c>
      <c r="I953" s="106"/>
      <c r="J953" s="106"/>
      <c r="K953" s="106"/>
      <c r="L953" s="105"/>
      <c r="M953" s="105"/>
    </row>
    <row r="954" customFormat="false" ht="15" hidden="false" customHeight="false" outlineLevel="0" collapsed="false">
      <c r="A954" s="114"/>
      <c r="B954" s="132"/>
      <c r="C954" s="116"/>
      <c r="D954" s="106"/>
      <c r="E954" s="106"/>
      <c r="F954" s="106"/>
      <c r="G954" s="106"/>
      <c r="H954" s="106"/>
      <c r="I954" s="106"/>
      <c r="J954" s="106"/>
      <c r="K954" s="106"/>
      <c r="L954" s="105"/>
      <c r="M954" s="105"/>
    </row>
    <row r="955" customFormat="false" ht="15" hidden="false" customHeight="false" outlineLevel="0" collapsed="false">
      <c r="A955" s="114"/>
      <c r="B955" s="132"/>
      <c r="C955" s="116"/>
      <c r="D955" s="106"/>
      <c r="E955" s="106"/>
      <c r="F955" s="106"/>
      <c r="G955" s="106"/>
      <c r="H955" s="106"/>
      <c r="I955" s="106"/>
      <c r="J955" s="106"/>
      <c r="K955" s="106"/>
      <c r="L955" s="105"/>
      <c r="M955" s="105"/>
    </row>
    <row r="956" customFormat="false" ht="15" hidden="false" customHeight="false" outlineLevel="0" collapsed="false">
      <c r="A956" s="114"/>
      <c r="B956" s="132"/>
      <c r="C956" s="116"/>
      <c r="D956" s="106"/>
      <c r="E956" s="106"/>
      <c r="F956" s="106"/>
      <c r="G956" s="106"/>
      <c r="H956" s="106"/>
      <c r="I956" s="106"/>
      <c r="J956" s="106"/>
      <c r="K956" s="106"/>
      <c r="L956" s="105"/>
      <c r="M956" s="105"/>
    </row>
    <row r="957" customFormat="false" ht="15.75" hidden="false" customHeight="false" outlineLevel="0" collapsed="false">
      <c r="A957" s="114"/>
      <c r="B957" s="132"/>
      <c r="C957" s="109" t="s">
        <v>2309</v>
      </c>
      <c r="D957" s="106"/>
      <c r="E957" s="106"/>
      <c r="F957" s="106"/>
      <c r="G957" s="106"/>
      <c r="H957" s="106"/>
      <c r="I957" s="106"/>
      <c r="J957" s="106"/>
      <c r="K957" s="106"/>
      <c r="L957" s="105"/>
      <c r="M957" s="105"/>
    </row>
    <row r="958" customFormat="false" ht="60.75" hidden="false" customHeight="true" outlineLevel="0" collapsed="false">
      <c r="A958" s="111" t="s">
        <v>2310</v>
      </c>
      <c r="B958" s="109" t="s">
        <v>2311</v>
      </c>
      <c r="C958" s="109" t="s">
        <v>2312</v>
      </c>
      <c r="D958" s="109" t="s">
        <v>2313</v>
      </c>
      <c r="E958" s="109"/>
      <c r="F958" s="106" t="s">
        <v>20</v>
      </c>
      <c r="G958" s="106"/>
      <c r="H958" s="109" t="s">
        <v>2314</v>
      </c>
      <c r="I958" s="109" t="s">
        <v>2313</v>
      </c>
      <c r="J958" s="109"/>
      <c r="K958" s="109" t="s">
        <v>20</v>
      </c>
      <c r="L958" s="110"/>
      <c r="M958" s="110"/>
    </row>
    <row r="959" customFormat="false" ht="57.75" hidden="false" customHeight="true" outlineLevel="0" collapsed="false">
      <c r="A959" s="111" t="s">
        <v>2315</v>
      </c>
      <c r="B959" s="109" t="s">
        <v>2316</v>
      </c>
      <c r="C959" s="109" t="s">
        <v>2317</v>
      </c>
      <c r="D959" s="109" t="s">
        <v>2318</v>
      </c>
      <c r="E959" s="109"/>
      <c r="F959" s="106" t="s">
        <v>20</v>
      </c>
      <c r="G959" s="106"/>
      <c r="H959" s="109" t="s">
        <v>116</v>
      </c>
      <c r="I959" s="109"/>
      <c r="J959" s="109"/>
      <c r="K959" s="109"/>
      <c r="L959" s="110"/>
      <c r="M959" s="110"/>
    </row>
    <row r="960" customFormat="false" ht="57.75" hidden="false" customHeight="true" outlineLevel="0" collapsed="false">
      <c r="A960" s="111" t="s">
        <v>2319</v>
      </c>
      <c r="B960" s="140"/>
      <c r="C960" s="109" t="s">
        <v>2317</v>
      </c>
      <c r="D960" s="109" t="s">
        <v>2320</v>
      </c>
      <c r="E960" s="109"/>
      <c r="F960" s="106" t="s">
        <v>20</v>
      </c>
      <c r="G960" s="106"/>
      <c r="H960" s="109" t="s">
        <v>116</v>
      </c>
      <c r="I960" s="109" t="s">
        <v>496</v>
      </c>
      <c r="J960" s="109"/>
      <c r="K960" s="140"/>
      <c r="L960" s="110"/>
      <c r="M960" s="110"/>
    </row>
    <row r="961" customFormat="false" ht="57.75" hidden="false" customHeight="true" outlineLevel="0" collapsed="false">
      <c r="A961" s="111" t="s">
        <v>2321</v>
      </c>
      <c r="B961" s="109" t="s">
        <v>2322</v>
      </c>
      <c r="C961" s="109" t="s">
        <v>2323</v>
      </c>
      <c r="D961" s="109" t="s">
        <v>2324</v>
      </c>
      <c r="E961" s="109"/>
      <c r="F961" s="106" t="s">
        <v>20</v>
      </c>
      <c r="G961" s="106"/>
      <c r="H961" s="109" t="s">
        <v>116</v>
      </c>
      <c r="I961" s="109"/>
      <c r="J961" s="109"/>
      <c r="K961" s="109"/>
      <c r="L961" s="110"/>
      <c r="M961" s="110"/>
    </row>
    <row r="962" customFormat="false" ht="57.75" hidden="false" customHeight="true" outlineLevel="0" collapsed="false">
      <c r="A962" s="111" t="s">
        <v>2325</v>
      </c>
      <c r="B962" s="109" t="s">
        <v>2326</v>
      </c>
      <c r="C962" s="109" t="s">
        <v>2327</v>
      </c>
      <c r="D962" s="109" t="s">
        <v>2328</v>
      </c>
      <c r="E962" s="109"/>
      <c r="F962" s="106" t="s">
        <v>20</v>
      </c>
      <c r="G962" s="106"/>
      <c r="H962" s="109" t="s">
        <v>116</v>
      </c>
      <c r="I962" s="109"/>
      <c r="J962" s="109"/>
      <c r="K962" s="109"/>
      <c r="L962" s="110"/>
      <c r="M962" s="110"/>
    </row>
    <row r="963" customFormat="false" ht="60.75" hidden="false" customHeight="true" outlineLevel="0" collapsed="false">
      <c r="A963" s="111" t="s">
        <v>2329</v>
      </c>
      <c r="B963" s="109" t="s">
        <v>2330</v>
      </c>
      <c r="C963" s="109" t="s">
        <v>2331</v>
      </c>
      <c r="D963" s="109" t="s">
        <v>2332</v>
      </c>
      <c r="E963" s="109"/>
      <c r="F963" s="106" t="s">
        <v>20</v>
      </c>
      <c r="G963" s="106"/>
      <c r="H963" s="109" t="s">
        <v>2331</v>
      </c>
      <c r="I963" s="109" t="s">
        <v>2332</v>
      </c>
      <c r="J963" s="109"/>
      <c r="K963" s="109" t="s">
        <v>20</v>
      </c>
      <c r="L963" s="110"/>
      <c r="M963" s="110"/>
    </row>
    <row r="964" customFormat="false" ht="45" hidden="false" customHeight="true" outlineLevel="0" collapsed="false">
      <c r="A964" s="114" t="s">
        <v>2333</v>
      </c>
      <c r="B964" s="132" t="s">
        <v>2334</v>
      </c>
      <c r="C964" s="116"/>
      <c r="D964" s="116" t="s">
        <v>2115</v>
      </c>
      <c r="E964" s="106"/>
      <c r="F964" s="106" t="s">
        <v>20</v>
      </c>
      <c r="G964" s="106"/>
      <c r="H964" s="116"/>
      <c r="I964" s="116" t="s">
        <v>2115</v>
      </c>
      <c r="J964" s="106"/>
      <c r="K964" s="106" t="s">
        <v>20</v>
      </c>
      <c r="L964" s="105"/>
      <c r="M964" s="105"/>
    </row>
    <row r="965" customFormat="false" ht="15" hidden="false" customHeight="false" outlineLevel="0" collapsed="false">
      <c r="A965" s="114"/>
      <c r="B965" s="132"/>
      <c r="C965" s="116"/>
      <c r="D965" s="116" t="s">
        <v>2335</v>
      </c>
      <c r="E965" s="106"/>
      <c r="F965" s="106"/>
      <c r="G965" s="106"/>
      <c r="H965" s="116"/>
      <c r="I965" s="116" t="s">
        <v>2335</v>
      </c>
      <c r="J965" s="106"/>
      <c r="K965" s="106"/>
      <c r="L965" s="105"/>
      <c r="M965" s="105"/>
    </row>
    <row r="966" customFormat="false" ht="15" hidden="false" customHeight="false" outlineLevel="0" collapsed="false">
      <c r="A966" s="114"/>
      <c r="B966" s="132"/>
      <c r="C966" s="116"/>
      <c r="D966" s="116"/>
      <c r="E966" s="106"/>
      <c r="F966" s="106"/>
      <c r="G966" s="106"/>
      <c r="H966" s="116"/>
      <c r="I966" s="116"/>
      <c r="J966" s="106"/>
      <c r="K966" s="106"/>
      <c r="L966" s="105"/>
      <c r="M966" s="105"/>
    </row>
    <row r="967" customFormat="false" ht="15.75" hidden="false" customHeight="false" outlineLevel="0" collapsed="false">
      <c r="A967" s="114"/>
      <c r="B967" s="132"/>
      <c r="C967" s="109" t="s">
        <v>2336</v>
      </c>
      <c r="D967" s="117"/>
      <c r="E967" s="106"/>
      <c r="F967" s="106"/>
      <c r="G967" s="106"/>
      <c r="H967" s="109" t="s">
        <v>2336</v>
      </c>
      <c r="I967" s="117"/>
      <c r="J967" s="106"/>
      <c r="K967" s="106"/>
      <c r="L967" s="105"/>
      <c r="M967" s="105"/>
    </row>
    <row r="968" customFormat="false" ht="15" hidden="false" customHeight="true" outlineLevel="0" collapsed="false">
      <c r="A968" s="114" t="s">
        <v>2337</v>
      </c>
      <c r="B968" s="132" t="s">
        <v>2338</v>
      </c>
      <c r="C968" s="116"/>
      <c r="D968" s="106" t="s">
        <v>2339</v>
      </c>
      <c r="E968" s="106"/>
      <c r="F968" s="106" t="s">
        <v>20</v>
      </c>
      <c r="G968" s="106"/>
      <c r="H968" s="116"/>
      <c r="I968" s="106" t="s">
        <v>2339</v>
      </c>
      <c r="J968" s="106"/>
      <c r="K968" s="106" t="s">
        <v>20</v>
      </c>
      <c r="L968" s="105"/>
      <c r="M968" s="105"/>
    </row>
    <row r="969" customFormat="false" ht="15" hidden="false" customHeight="false" outlineLevel="0" collapsed="false">
      <c r="A969" s="114"/>
      <c r="B969" s="132"/>
      <c r="C969" s="116"/>
      <c r="D969" s="106"/>
      <c r="E969" s="106"/>
      <c r="F969" s="106"/>
      <c r="G969" s="106"/>
      <c r="H969" s="116"/>
      <c r="I969" s="106"/>
      <c r="J969" s="106"/>
      <c r="K969" s="106"/>
      <c r="L969" s="105"/>
      <c r="M969" s="105"/>
    </row>
    <row r="970" customFormat="false" ht="15" hidden="false" customHeight="false" outlineLevel="0" collapsed="false">
      <c r="A970" s="114"/>
      <c r="B970" s="132"/>
      <c r="C970" s="116"/>
      <c r="D970" s="106"/>
      <c r="E970" s="106"/>
      <c r="F970" s="106"/>
      <c r="G970" s="106"/>
      <c r="H970" s="116"/>
      <c r="I970" s="106"/>
      <c r="J970" s="106"/>
      <c r="K970" s="106"/>
      <c r="L970" s="105"/>
      <c r="M970" s="105"/>
    </row>
    <row r="971" customFormat="false" ht="15" hidden="false" customHeight="false" outlineLevel="0" collapsed="false">
      <c r="A971" s="114"/>
      <c r="B971" s="132"/>
      <c r="C971" s="116"/>
      <c r="D971" s="106"/>
      <c r="E971" s="106"/>
      <c r="F971" s="106"/>
      <c r="G971" s="106"/>
      <c r="H971" s="116"/>
      <c r="I971" s="106"/>
      <c r="J971" s="106"/>
      <c r="K971" s="106"/>
      <c r="L971" s="105"/>
      <c r="M971" s="105"/>
    </row>
    <row r="972" customFormat="false" ht="30.75" hidden="false" customHeight="false" outlineLevel="0" collapsed="false">
      <c r="A972" s="114"/>
      <c r="B972" s="132"/>
      <c r="C972" s="109" t="s">
        <v>2340</v>
      </c>
      <c r="D972" s="106"/>
      <c r="E972" s="106"/>
      <c r="F972" s="106"/>
      <c r="G972" s="106"/>
      <c r="H972" s="109" t="s">
        <v>2340</v>
      </c>
      <c r="I972" s="106"/>
      <c r="J972" s="106"/>
      <c r="K972" s="106"/>
      <c r="L972" s="105"/>
      <c r="M972" s="105"/>
    </row>
    <row r="973" customFormat="false" ht="15" hidden="false" customHeight="true" outlineLevel="0" collapsed="false">
      <c r="A973" s="114" t="s">
        <v>2341</v>
      </c>
      <c r="B973" s="132" t="s">
        <v>2342</v>
      </c>
      <c r="C973" s="116"/>
      <c r="D973" s="106" t="s">
        <v>2343</v>
      </c>
      <c r="E973" s="106"/>
      <c r="F973" s="106" t="s">
        <v>20</v>
      </c>
      <c r="G973" s="106"/>
      <c r="H973" s="116"/>
      <c r="I973" s="106" t="s">
        <v>2343</v>
      </c>
      <c r="J973" s="106"/>
      <c r="K973" s="106" t="s">
        <v>20</v>
      </c>
      <c r="L973" s="105"/>
      <c r="M973" s="105"/>
    </row>
    <row r="974" customFormat="false" ht="15" hidden="false" customHeight="false" outlineLevel="0" collapsed="false">
      <c r="A974" s="114"/>
      <c r="B974" s="132"/>
      <c r="C974" s="116"/>
      <c r="D974" s="106"/>
      <c r="E974" s="106"/>
      <c r="F974" s="106"/>
      <c r="G974" s="106"/>
      <c r="H974" s="116"/>
      <c r="I974" s="106"/>
      <c r="J974" s="106"/>
      <c r="K974" s="106"/>
      <c r="L974" s="105"/>
      <c r="M974" s="105"/>
    </row>
    <row r="975" customFormat="false" ht="15" hidden="false" customHeight="false" outlineLevel="0" collapsed="false">
      <c r="A975" s="114"/>
      <c r="B975" s="132"/>
      <c r="C975" s="116"/>
      <c r="D975" s="106"/>
      <c r="E975" s="106"/>
      <c r="F975" s="106"/>
      <c r="G975" s="106"/>
      <c r="H975" s="116"/>
      <c r="I975" s="106"/>
      <c r="J975" s="106"/>
      <c r="K975" s="106"/>
      <c r="L975" s="105"/>
      <c r="M975" s="105"/>
    </row>
    <row r="976" customFormat="false" ht="15" hidden="false" customHeight="false" outlineLevel="0" collapsed="false">
      <c r="A976" s="114"/>
      <c r="B976" s="132"/>
      <c r="C976" s="116"/>
      <c r="D976" s="106"/>
      <c r="E976" s="106"/>
      <c r="F976" s="106"/>
      <c r="G976" s="106"/>
      <c r="H976" s="116"/>
      <c r="I976" s="106"/>
      <c r="J976" s="106"/>
      <c r="K976" s="106"/>
      <c r="L976" s="105"/>
      <c r="M976" s="105"/>
    </row>
    <row r="977" customFormat="false" ht="15" hidden="false" customHeight="false" outlineLevel="0" collapsed="false">
      <c r="A977" s="114"/>
      <c r="B977" s="132"/>
      <c r="C977" s="116"/>
      <c r="D977" s="106"/>
      <c r="E977" s="106"/>
      <c r="F977" s="106"/>
      <c r="G977" s="106"/>
      <c r="H977" s="116"/>
      <c r="I977" s="106"/>
      <c r="J977" s="106"/>
      <c r="K977" s="106"/>
      <c r="L977" s="105"/>
      <c r="M977" s="105"/>
    </row>
    <row r="978" customFormat="false" ht="30" hidden="false" customHeight="false" outlineLevel="0" collapsed="false">
      <c r="A978" s="114"/>
      <c r="B978" s="132"/>
      <c r="C978" s="116"/>
      <c r="D978" s="106"/>
      <c r="E978" s="106"/>
      <c r="F978" s="106"/>
      <c r="G978" s="106"/>
      <c r="H978" s="116" t="s">
        <v>2344</v>
      </c>
      <c r="I978" s="106"/>
      <c r="J978" s="106"/>
      <c r="K978" s="106"/>
      <c r="L978" s="105"/>
      <c r="M978" s="105"/>
    </row>
    <row r="979" customFormat="false" ht="15.75" hidden="false" customHeight="false" outlineLevel="0" collapsed="false">
      <c r="A979" s="114"/>
      <c r="B979" s="132"/>
      <c r="C979" s="109" t="s">
        <v>2345</v>
      </c>
      <c r="D979" s="106"/>
      <c r="E979" s="106"/>
      <c r="F979" s="106"/>
      <c r="G979" s="106"/>
      <c r="H979" s="109"/>
      <c r="I979" s="106"/>
      <c r="J979" s="106"/>
      <c r="K979" s="106"/>
      <c r="L979" s="105"/>
      <c r="M979" s="105"/>
    </row>
    <row r="980" customFormat="false" ht="15" hidden="false" customHeight="true" outlineLevel="0" collapsed="false">
      <c r="A980" s="114" t="s">
        <v>2346</v>
      </c>
      <c r="B980" s="132"/>
      <c r="C980" s="116"/>
      <c r="D980" s="106" t="s">
        <v>2347</v>
      </c>
      <c r="E980" s="106"/>
      <c r="F980" s="106" t="s">
        <v>20</v>
      </c>
      <c r="G980" s="106"/>
      <c r="H980" s="116"/>
      <c r="I980" s="106" t="s">
        <v>2347</v>
      </c>
      <c r="J980" s="106"/>
      <c r="K980" s="106" t="s">
        <v>20</v>
      </c>
      <c r="L980" s="105"/>
      <c r="M980" s="105"/>
    </row>
    <row r="981" customFormat="false" ht="15" hidden="false" customHeight="false" outlineLevel="0" collapsed="false">
      <c r="A981" s="114"/>
      <c r="B981" s="132"/>
      <c r="C981" s="116"/>
      <c r="D981" s="106"/>
      <c r="E981" s="106"/>
      <c r="F981" s="106"/>
      <c r="G981" s="106"/>
      <c r="H981" s="116"/>
      <c r="I981" s="106"/>
      <c r="J981" s="106"/>
      <c r="K981" s="106"/>
      <c r="L981" s="105"/>
      <c r="M981" s="105"/>
    </row>
    <row r="982" customFormat="false" ht="15" hidden="false" customHeight="false" outlineLevel="0" collapsed="false">
      <c r="A982" s="114"/>
      <c r="B982" s="132"/>
      <c r="C982" s="116"/>
      <c r="D982" s="106"/>
      <c r="E982" s="106"/>
      <c r="F982" s="106"/>
      <c r="G982" s="106"/>
      <c r="H982" s="116"/>
      <c r="I982" s="106"/>
      <c r="J982" s="106"/>
      <c r="K982" s="106"/>
      <c r="L982" s="105"/>
      <c r="M982" s="105"/>
    </row>
    <row r="983" customFormat="false" ht="15" hidden="false" customHeight="false" outlineLevel="0" collapsed="false">
      <c r="A983" s="114"/>
      <c r="B983" s="132"/>
      <c r="C983" s="116"/>
      <c r="D983" s="106"/>
      <c r="E983" s="106"/>
      <c r="F983" s="106"/>
      <c r="G983" s="106"/>
      <c r="H983" s="116"/>
      <c r="I983" s="106"/>
      <c r="J983" s="106"/>
      <c r="K983" s="106"/>
      <c r="L983" s="105"/>
      <c r="M983" s="105"/>
    </row>
    <row r="984" customFormat="false" ht="15" hidden="false" customHeight="false" outlineLevel="0" collapsed="false">
      <c r="A984" s="114"/>
      <c r="B984" s="132"/>
      <c r="C984" s="116"/>
      <c r="D984" s="106"/>
      <c r="E984" s="106"/>
      <c r="F984" s="106"/>
      <c r="G984" s="106"/>
      <c r="H984" s="116"/>
      <c r="I984" s="106"/>
      <c r="J984" s="106"/>
      <c r="K984" s="106"/>
      <c r="L984" s="105"/>
      <c r="M984" s="105"/>
    </row>
    <row r="985" customFormat="false" ht="30" hidden="false" customHeight="false" outlineLevel="0" collapsed="false">
      <c r="A985" s="114"/>
      <c r="B985" s="132"/>
      <c r="C985" s="116"/>
      <c r="D985" s="106"/>
      <c r="E985" s="106"/>
      <c r="F985" s="106"/>
      <c r="G985" s="106"/>
      <c r="H985" s="116" t="s">
        <v>2344</v>
      </c>
      <c r="I985" s="106"/>
      <c r="J985" s="106"/>
      <c r="K985" s="106"/>
      <c r="L985" s="105"/>
      <c r="M985" s="105"/>
    </row>
    <row r="986" customFormat="false" ht="15.75" hidden="false" customHeight="false" outlineLevel="0" collapsed="false">
      <c r="A986" s="114"/>
      <c r="B986" s="132"/>
      <c r="C986" s="109" t="s">
        <v>2345</v>
      </c>
      <c r="D986" s="106"/>
      <c r="E986" s="106"/>
      <c r="F986" s="106"/>
      <c r="G986" s="106"/>
      <c r="H986" s="109"/>
      <c r="I986" s="106"/>
      <c r="J986" s="106"/>
      <c r="K986" s="106"/>
      <c r="L986" s="105"/>
      <c r="M986" s="105"/>
    </row>
    <row r="987" customFormat="false" ht="15" hidden="false" customHeight="true" outlineLevel="0" collapsed="false">
      <c r="A987" s="114" t="s">
        <v>2348</v>
      </c>
      <c r="B987" s="132" t="s">
        <v>2349</v>
      </c>
      <c r="C987" s="116"/>
      <c r="D987" s="106" t="s">
        <v>2350</v>
      </c>
      <c r="E987" s="106"/>
      <c r="F987" s="106" t="s">
        <v>20</v>
      </c>
      <c r="G987" s="106"/>
      <c r="H987" s="116"/>
      <c r="I987" s="106" t="s">
        <v>2350</v>
      </c>
      <c r="J987" s="106"/>
      <c r="K987" s="106" t="s">
        <v>20</v>
      </c>
      <c r="L987" s="105"/>
      <c r="M987" s="105"/>
    </row>
    <row r="988" customFormat="false" ht="15" hidden="false" customHeight="false" outlineLevel="0" collapsed="false">
      <c r="A988" s="114"/>
      <c r="B988" s="132"/>
      <c r="C988" s="116"/>
      <c r="D988" s="106"/>
      <c r="E988" s="106"/>
      <c r="F988" s="106"/>
      <c r="G988" s="106"/>
      <c r="H988" s="116"/>
      <c r="I988" s="106"/>
      <c r="J988" s="106"/>
      <c r="K988" s="106"/>
      <c r="L988" s="105"/>
      <c r="M988" s="105"/>
    </row>
    <row r="989" customFormat="false" ht="15" hidden="false" customHeight="false" outlineLevel="0" collapsed="false">
      <c r="A989" s="114"/>
      <c r="B989" s="132"/>
      <c r="C989" s="116"/>
      <c r="D989" s="106"/>
      <c r="E989" s="106"/>
      <c r="F989" s="106"/>
      <c r="G989" s="106"/>
      <c r="H989" s="116"/>
      <c r="I989" s="106"/>
      <c r="J989" s="106"/>
      <c r="K989" s="106"/>
      <c r="L989" s="105"/>
      <c r="M989" s="105"/>
    </row>
    <row r="990" customFormat="false" ht="15.75" hidden="false" customHeight="false" outlineLevel="0" collapsed="false">
      <c r="A990" s="114"/>
      <c r="B990" s="132"/>
      <c r="C990" s="109" t="s">
        <v>2351</v>
      </c>
      <c r="D990" s="106"/>
      <c r="E990" s="106"/>
      <c r="F990" s="106"/>
      <c r="G990" s="106"/>
      <c r="H990" s="109" t="s">
        <v>2351</v>
      </c>
      <c r="I990" s="106"/>
      <c r="J990" s="106"/>
      <c r="K990" s="106"/>
      <c r="L990" s="105"/>
      <c r="M990" s="105"/>
    </row>
    <row r="991" customFormat="false" ht="15" hidden="false" customHeight="true" outlineLevel="0" collapsed="false">
      <c r="A991" s="114" t="s">
        <v>2352</v>
      </c>
      <c r="B991" s="132" t="s">
        <v>2353</v>
      </c>
      <c r="C991" s="116"/>
      <c r="D991" s="106" t="s">
        <v>2354</v>
      </c>
      <c r="E991" s="106"/>
      <c r="F991" s="106" t="s">
        <v>20</v>
      </c>
      <c r="G991" s="106"/>
      <c r="H991" s="116"/>
      <c r="I991" s="106" t="s">
        <v>2354</v>
      </c>
      <c r="J991" s="106"/>
      <c r="K991" s="106" t="s">
        <v>20</v>
      </c>
      <c r="L991" s="105"/>
      <c r="M991" s="105"/>
    </row>
    <row r="992" customFormat="false" ht="15.75" hidden="false" customHeight="false" outlineLevel="0" collapsed="false">
      <c r="A992" s="114"/>
      <c r="B992" s="132"/>
      <c r="C992" s="109" t="s">
        <v>2355</v>
      </c>
      <c r="D992" s="106"/>
      <c r="E992" s="106"/>
      <c r="F992" s="106"/>
      <c r="G992" s="106"/>
      <c r="H992" s="109" t="s">
        <v>2355</v>
      </c>
      <c r="I992" s="106"/>
      <c r="J992" s="106"/>
      <c r="K992" s="106"/>
      <c r="L992" s="105"/>
      <c r="M992" s="105"/>
    </row>
    <row r="993" customFormat="false" ht="15" hidden="false" customHeight="true" outlineLevel="0" collapsed="false">
      <c r="A993" s="114" t="s">
        <v>2356</v>
      </c>
      <c r="B993" s="132"/>
      <c r="C993" s="116"/>
      <c r="D993" s="106" t="s">
        <v>2357</v>
      </c>
      <c r="E993" s="106"/>
      <c r="F993" s="106" t="s">
        <v>20</v>
      </c>
      <c r="G993" s="106"/>
      <c r="H993" s="116"/>
      <c r="I993" s="106" t="s">
        <v>2357</v>
      </c>
      <c r="J993" s="106"/>
      <c r="K993" s="106" t="s">
        <v>20</v>
      </c>
      <c r="L993" s="105"/>
      <c r="M993" s="105"/>
    </row>
    <row r="994" customFormat="false" ht="15.75" hidden="false" customHeight="false" outlineLevel="0" collapsed="false">
      <c r="A994" s="114"/>
      <c r="B994" s="132"/>
      <c r="C994" s="109" t="s">
        <v>2355</v>
      </c>
      <c r="D994" s="106"/>
      <c r="E994" s="106"/>
      <c r="F994" s="106"/>
      <c r="G994" s="106"/>
      <c r="H994" s="109" t="s">
        <v>2355</v>
      </c>
      <c r="I994" s="106"/>
      <c r="J994" s="106"/>
      <c r="K994" s="106"/>
      <c r="L994" s="105"/>
      <c r="M994" s="105"/>
    </row>
    <row r="995" customFormat="false" ht="57.75" hidden="false" customHeight="true" outlineLevel="0" collapsed="false">
      <c r="A995" s="111" t="s">
        <v>2358</v>
      </c>
      <c r="B995" s="109" t="s">
        <v>2359</v>
      </c>
      <c r="C995" s="109" t="s">
        <v>2360</v>
      </c>
      <c r="D995" s="109" t="s">
        <v>2361</v>
      </c>
      <c r="E995" s="109"/>
      <c r="F995" s="106" t="s">
        <v>20</v>
      </c>
      <c r="G995" s="106"/>
      <c r="H995" s="109" t="s">
        <v>116</v>
      </c>
      <c r="I995" s="109"/>
      <c r="J995" s="109"/>
      <c r="K995" s="109" t="s">
        <v>496</v>
      </c>
      <c r="L995" s="110"/>
      <c r="M995" s="110"/>
    </row>
    <row r="996" customFormat="false" ht="45" hidden="false" customHeight="true" outlineLevel="0" collapsed="false">
      <c r="A996" s="114" t="s">
        <v>2362</v>
      </c>
      <c r="B996" s="132" t="s">
        <v>2363</v>
      </c>
      <c r="C996" s="116"/>
      <c r="D996" s="116" t="s">
        <v>2364</v>
      </c>
      <c r="E996" s="106"/>
      <c r="F996" s="106" t="s">
        <v>20</v>
      </c>
      <c r="G996" s="106"/>
      <c r="H996" s="106" t="s">
        <v>116</v>
      </c>
      <c r="I996" s="106"/>
      <c r="J996" s="106"/>
      <c r="K996" s="106"/>
      <c r="L996" s="105"/>
      <c r="M996" s="105"/>
    </row>
    <row r="997" customFormat="false" ht="15" hidden="false" customHeight="false" outlineLevel="0" collapsed="false">
      <c r="A997" s="114"/>
      <c r="B997" s="132"/>
      <c r="C997" s="116"/>
      <c r="D997" s="116" t="s">
        <v>2365</v>
      </c>
      <c r="E997" s="106"/>
      <c r="F997" s="106"/>
      <c r="G997" s="106"/>
      <c r="H997" s="106"/>
      <c r="I997" s="106"/>
      <c r="J997" s="106"/>
      <c r="K997" s="106"/>
      <c r="L997" s="105"/>
      <c r="M997" s="105"/>
    </row>
    <row r="998" customFormat="false" ht="15" hidden="false" customHeight="false" outlineLevel="0" collapsed="false">
      <c r="A998" s="114"/>
      <c r="B998" s="132"/>
      <c r="C998" s="116"/>
      <c r="D998" s="116"/>
      <c r="E998" s="106"/>
      <c r="F998" s="106"/>
      <c r="G998" s="106"/>
      <c r="H998" s="106"/>
      <c r="I998" s="106"/>
      <c r="J998" s="106"/>
      <c r="K998" s="106"/>
      <c r="L998" s="105"/>
      <c r="M998" s="105"/>
    </row>
    <row r="999" customFormat="false" ht="15" hidden="false" customHeight="false" outlineLevel="0" collapsed="false">
      <c r="A999" s="114"/>
      <c r="B999" s="132"/>
      <c r="C999" s="116"/>
      <c r="D999" s="133"/>
      <c r="E999" s="106"/>
      <c r="F999" s="106"/>
      <c r="G999" s="106"/>
      <c r="H999" s="106"/>
      <c r="I999" s="106"/>
      <c r="J999" s="106"/>
      <c r="K999" s="106"/>
      <c r="L999" s="105"/>
      <c r="M999" s="105"/>
    </row>
    <row r="1000" customFormat="false" ht="15" hidden="false" customHeight="false" outlineLevel="0" collapsed="false">
      <c r="A1000" s="114"/>
      <c r="B1000" s="132"/>
      <c r="C1000" s="116"/>
      <c r="D1000" s="133"/>
      <c r="E1000" s="106"/>
      <c r="F1000" s="106"/>
      <c r="G1000" s="106"/>
      <c r="H1000" s="106"/>
      <c r="I1000" s="106"/>
      <c r="J1000" s="106"/>
      <c r="K1000" s="106"/>
      <c r="L1000" s="105"/>
      <c r="M1000" s="105"/>
    </row>
    <row r="1001" customFormat="false" ht="15.75" hidden="false" customHeight="false" outlineLevel="0" collapsed="false">
      <c r="A1001" s="114"/>
      <c r="B1001" s="132"/>
      <c r="C1001" s="109" t="s">
        <v>2366</v>
      </c>
      <c r="D1001" s="117"/>
      <c r="E1001" s="106"/>
      <c r="F1001" s="106"/>
      <c r="G1001" s="106"/>
      <c r="H1001" s="106"/>
      <c r="I1001" s="106"/>
      <c r="J1001" s="106"/>
      <c r="K1001" s="106"/>
      <c r="L1001" s="105"/>
      <c r="M1001" s="105"/>
    </row>
    <row r="1002" customFormat="false" ht="30" hidden="false" customHeight="true" outlineLevel="0" collapsed="false">
      <c r="A1002" s="114" t="s">
        <v>2367</v>
      </c>
      <c r="B1002" s="132" t="s">
        <v>2368</v>
      </c>
      <c r="C1002" s="116"/>
      <c r="D1002" s="116" t="s">
        <v>2369</v>
      </c>
      <c r="E1002" s="106"/>
      <c r="F1002" s="106" t="s">
        <v>20</v>
      </c>
      <c r="G1002" s="106"/>
      <c r="H1002" s="116"/>
      <c r="I1002" s="116" t="s">
        <v>2369</v>
      </c>
      <c r="J1002" s="106"/>
      <c r="K1002" s="106" t="s">
        <v>20</v>
      </c>
      <c r="L1002" s="105"/>
      <c r="M1002" s="105"/>
    </row>
    <row r="1003" customFormat="false" ht="45" hidden="false" customHeight="false" outlineLevel="0" collapsed="false">
      <c r="A1003" s="114"/>
      <c r="B1003" s="132"/>
      <c r="C1003" s="116"/>
      <c r="D1003" s="116" t="s">
        <v>2370</v>
      </c>
      <c r="E1003" s="106"/>
      <c r="F1003" s="106"/>
      <c r="G1003" s="106"/>
      <c r="H1003" s="116"/>
      <c r="I1003" s="116" t="s">
        <v>2370</v>
      </c>
      <c r="J1003" s="106"/>
      <c r="K1003" s="106"/>
      <c r="L1003" s="105"/>
      <c r="M1003" s="105"/>
    </row>
    <row r="1004" customFormat="false" ht="15" hidden="false" customHeight="false" outlineLevel="0" collapsed="false">
      <c r="A1004" s="114"/>
      <c r="B1004" s="132"/>
      <c r="C1004" s="116"/>
      <c r="D1004" s="116"/>
      <c r="E1004" s="106"/>
      <c r="F1004" s="106"/>
      <c r="G1004" s="106"/>
      <c r="H1004" s="116"/>
      <c r="I1004" s="116"/>
      <c r="J1004" s="106"/>
      <c r="K1004" s="106"/>
      <c r="L1004" s="105"/>
      <c r="M1004" s="105"/>
    </row>
    <row r="1005" customFormat="false" ht="15" hidden="false" customHeight="false" outlineLevel="0" collapsed="false">
      <c r="A1005" s="114"/>
      <c r="B1005" s="132"/>
      <c r="C1005" s="116"/>
      <c r="D1005" s="133"/>
      <c r="E1005" s="106"/>
      <c r="F1005" s="106"/>
      <c r="G1005" s="106"/>
      <c r="H1005" s="116"/>
      <c r="I1005" s="133"/>
      <c r="J1005" s="106"/>
      <c r="K1005" s="106"/>
      <c r="L1005" s="105"/>
      <c r="M1005" s="105"/>
    </row>
    <row r="1006" customFormat="false" ht="15" hidden="false" customHeight="false" outlineLevel="0" collapsed="false">
      <c r="A1006" s="114"/>
      <c r="B1006" s="132"/>
      <c r="C1006" s="116"/>
      <c r="D1006" s="133"/>
      <c r="E1006" s="106"/>
      <c r="F1006" s="106"/>
      <c r="G1006" s="106"/>
      <c r="H1006" s="116"/>
      <c r="I1006" s="133"/>
      <c r="J1006" s="106"/>
      <c r="K1006" s="106"/>
      <c r="L1006" s="105"/>
      <c r="M1006" s="105"/>
    </row>
    <row r="1007" customFormat="false" ht="15.75" hidden="false" customHeight="false" outlineLevel="0" collapsed="false">
      <c r="A1007" s="114"/>
      <c r="B1007" s="132"/>
      <c r="C1007" s="109" t="s">
        <v>2371</v>
      </c>
      <c r="D1007" s="117"/>
      <c r="E1007" s="106"/>
      <c r="F1007" s="106"/>
      <c r="G1007" s="106"/>
      <c r="H1007" s="109" t="s">
        <v>2371</v>
      </c>
      <c r="I1007" s="117"/>
      <c r="J1007" s="106"/>
      <c r="K1007" s="106"/>
      <c r="L1007" s="105"/>
      <c r="M1007" s="105"/>
    </row>
    <row r="1008" customFormat="false" ht="15" hidden="false" customHeight="true" outlineLevel="0" collapsed="false">
      <c r="A1008" s="114" t="s">
        <v>2372</v>
      </c>
      <c r="B1008" s="132" t="s">
        <v>2373</v>
      </c>
      <c r="C1008" s="116"/>
      <c r="D1008" s="106" t="s">
        <v>2374</v>
      </c>
      <c r="E1008" s="106"/>
      <c r="F1008" s="106" t="s">
        <v>20</v>
      </c>
      <c r="G1008" s="106"/>
      <c r="H1008" s="116"/>
      <c r="I1008" s="106" t="s">
        <v>2374</v>
      </c>
      <c r="J1008" s="106"/>
      <c r="K1008" s="106" t="s">
        <v>20</v>
      </c>
      <c r="L1008" s="105"/>
      <c r="M1008" s="105"/>
    </row>
    <row r="1009" customFormat="false" ht="15" hidden="false" customHeight="false" outlineLevel="0" collapsed="false">
      <c r="A1009" s="114"/>
      <c r="B1009" s="132"/>
      <c r="C1009" s="116"/>
      <c r="D1009" s="106"/>
      <c r="E1009" s="106"/>
      <c r="F1009" s="106"/>
      <c r="G1009" s="106"/>
      <c r="H1009" s="116"/>
      <c r="I1009" s="106"/>
      <c r="J1009" s="106"/>
      <c r="K1009" s="106"/>
      <c r="L1009" s="105"/>
      <c r="M1009" s="105"/>
    </row>
    <row r="1010" customFormat="false" ht="15" hidden="false" customHeight="false" outlineLevel="0" collapsed="false">
      <c r="A1010" s="114"/>
      <c r="B1010" s="132"/>
      <c r="C1010" s="116"/>
      <c r="D1010" s="106"/>
      <c r="E1010" s="106"/>
      <c r="F1010" s="106"/>
      <c r="G1010" s="106"/>
      <c r="H1010" s="116"/>
      <c r="I1010" s="106"/>
      <c r="J1010" s="106"/>
      <c r="K1010" s="106"/>
      <c r="L1010" s="105"/>
      <c r="M1010" s="105"/>
    </row>
    <row r="1011" customFormat="false" ht="30.75" hidden="false" customHeight="false" outlineLevel="0" collapsed="false">
      <c r="A1011" s="114"/>
      <c r="B1011" s="132"/>
      <c r="C1011" s="109" t="s">
        <v>2375</v>
      </c>
      <c r="D1011" s="106"/>
      <c r="E1011" s="106"/>
      <c r="F1011" s="106"/>
      <c r="G1011" s="106"/>
      <c r="H1011" s="109" t="s">
        <v>2375</v>
      </c>
      <c r="I1011" s="106"/>
      <c r="J1011" s="106"/>
      <c r="K1011" s="106"/>
      <c r="L1011" s="105"/>
      <c r="M1011" s="105"/>
    </row>
    <row r="1012" customFormat="false" ht="15" hidden="false" customHeight="true" outlineLevel="0" collapsed="false">
      <c r="A1012" s="114" t="s">
        <v>2376</v>
      </c>
      <c r="B1012" s="132"/>
      <c r="C1012" s="116"/>
      <c r="D1012" s="106" t="s">
        <v>2377</v>
      </c>
      <c r="E1012" s="106"/>
      <c r="F1012" s="106" t="s">
        <v>20</v>
      </c>
      <c r="G1012" s="106"/>
      <c r="H1012" s="116"/>
      <c r="I1012" s="106" t="s">
        <v>2377</v>
      </c>
      <c r="J1012" s="106"/>
      <c r="K1012" s="106" t="s">
        <v>20</v>
      </c>
      <c r="L1012" s="105"/>
      <c r="M1012" s="105"/>
    </row>
    <row r="1013" customFormat="false" ht="15" hidden="false" customHeight="false" outlineLevel="0" collapsed="false">
      <c r="A1013" s="114"/>
      <c r="B1013" s="132"/>
      <c r="C1013" s="116"/>
      <c r="D1013" s="106"/>
      <c r="E1013" s="106"/>
      <c r="F1013" s="106"/>
      <c r="G1013" s="106"/>
      <c r="H1013" s="116"/>
      <c r="I1013" s="106"/>
      <c r="J1013" s="106"/>
      <c r="K1013" s="106"/>
      <c r="L1013" s="105"/>
      <c r="M1013" s="105"/>
    </row>
    <row r="1014" customFormat="false" ht="15" hidden="false" customHeight="false" outlineLevel="0" collapsed="false">
      <c r="A1014" s="114"/>
      <c r="B1014" s="132"/>
      <c r="C1014" s="116"/>
      <c r="D1014" s="106"/>
      <c r="E1014" s="106"/>
      <c r="F1014" s="106"/>
      <c r="G1014" s="106"/>
      <c r="H1014" s="116"/>
      <c r="I1014" s="106"/>
      <c r="J1014" s="106"/>
      <c r="K1014" s="106"/>
      <c r="L1014" s="105"/>
      <c r="M1014" s="105"/>
    </row>
    <row r="1015" customFormat="false" ht="30.75" hidden="false" customHeight="false" outlineLevel="0" collapsed="false">
      <c r="A1015" s="114"/>
      <c r="B1015" s="132"/>
      <c r="C1015" s="109" t="s">
        <v>2375</v>
      </c>
      <c r="D1015" s="106"/>
      <c r="E1015" s="106"/>
      <c r="F1015" s="106"/>
      <c r="G1015" s="106"/>
      <c r="H1015" s="109" t="s">
        <v>2375</v>
      </c>
      <c r="I1015" s="106"/>
      <c r="J1015" s="106"/>
      <c r="K1015" s="106"/>
      <c r="L1015" s="105"/>
      <c r="M1015" s="105"/>
    </row>
    <row r="1016" customFormat="false" ht="57.75" hidden="false" customHeight="true" outlineLevel="0" collapsed="false">
      <c r="A1016" s="111" t="s">
        <v>2378</v>
      </c>
      <c r="B1016" s="109" t="s">
        <v>2379</v>
      </c>
      <c r="C1016" s="109" t="s">
        <v>2380</v>
      </c>
      <c r="D1016" s="109" t="s">
        <v>2381</v>
      </c>
      <c r="E1016" s="109"/>
      <c r="F1016" s="106" t="s">
        <v>20</v>
      </c>
      <c r="G1016" s="106"/>
      <c r="H1016" s="109" t="s">
        <v>116</v>
      </c>
      <c r="I1016" s="109"/>
      <c r="J1016" s="109"/>
      <c r="K1016" s="109"/>
      <c r="L1016" s="110"/>
      <c r="M1016" s="110"/>
    </row>
    <row r="1017" customFormat="false" ht="15" hidden="false" customHeight="true" outlineLevel="0" collapsed="false">
      <c r="A1017" s="114" t="s">
        <v>2382</v>
      </c>
      <c r="B1017" s="132" t="s">
        <v>2383</v>
      </c>
      <c r="C1017" s="116"/>
      <c r="D1017" s="116" t="s">
        <v>2384</v>
      </c>
      <c r="E1017" s="106"/>
      <c r="F1017" s="106" t="s">
        <v>20</v>
      </c>
      <c r="G1017" s="106"/>
      <c r="H1017" s="116"/>
      <c r="I1017" s="116" t="s">
        <v>2384</v>
      </c>
      <c r="J1017" s="106"/>
      <c r="K1017" s="106" t="s">
        <v>20</v>
      </c>
      <c r="L1017" s="105"/>
      <c r="M1017" s="105"/>
    </row>
    <row r="1018" customFormat="false" ht="45" hidden="false" customHeight="false" outlineLevel="0" collapsed="false">
      <c r="A1018" s="114"/>
      <c r="B1018" s="132"/>
      <c r="C1018" s="116"/>
      <c r="D1018" s="116" t="s">
        <v>2385</v>
      </c>
      <c r="E1018" s="106"/>
      <c r="F1018" s="106"/>
      <c r="G1018" s="106"/>
      <c r="H1018" s="116"/>
      <c r="I1018" s="116" t="s">
        <v>2385</v>
      </c>
      <c r="J1018" s="106"/>
      <c r="K1018" s="106"/>
      <c r="L1018" s="105"/>
      <c r="M1018" s="105"/>
    </row>
    <row r="1019" customFormat="false" ht="15" hidden="false" customHeight="false" outlineLevel="0" collapsed="false">
      <c r="A1019" s="114"/>
      <c r="B1019" s="132"/>
      <c r="C1019" s="116" t="s">
        <v>2386</v>
      </c>
      <c r="D1019" s="116"/>
      <c r="E1019" s="106"/>
      <c r="F1019" s="106"/>
      <c r="G1019" s="106"/>
      <c r="H1019" s="116" t="s">
        <v>2386</v>
      </c>
      <c r="I1019" s="116"/>
      <c r="J1019" s="106"/>
      <c r="K1019" s="106"/>
      <c r="L1019" s="105"/>
      <c r="M1019" s="105"/>
    </row>
    <row r="1020" customFormat="false" ht="15.75" hidden="false" customHeight="false" outlineLevel="0" collapsed="false">
      <c r="A1020" s="114"/>
      <c r="B1020" s="132"/>
      <c r="C1020" s="109"/>
      <c r="D1020" s="117"/>
      <c r="E1020" s="106"/>
      <c r="F1020" s="106"/>
      <c r="G1020" s="106"/>
      <c r="H1020" s="109"/>
      <c r="I1020" s="117"/>
      <c r="J1020" s="106"/>
      <c r="K1020" s="106"/>
      <c r="L1020" s="105"/>
      <c r="M1020" s="105"/>
    </row>
    <row r="1021" customFormat="false" ht="15" hidden="false" customHeight="true" outlineLevel="0" collapsed="false">
      <c r="A1021" s="114" t="s">
        <v>2387</v>
      </c>
      <c r="B1021" s="132" t="s">
        <v>2388</v>
      </c>
      <c r="C1021" s="116"/>
      <c r="D1021" s="106" t="s">
        <v>2389</v>
      </c>
      <c r="E1021" s="106"/>
      <c r="F1021" s="106" t="s">
        <v>20</v>
      </c>
      <c r="G1021" s="106"/>
      <c r="H1021" s="106" t="s">
        <v>116</v>
      </c>
      <c r="I1021" s="106"/>
      <c r="J1021" s="106"/>
      <c r="K1021" s="106"/>
      <c r="L1021" s="105"/>
      <c r="M1021" s="105"/>
    </row>
    <row r="1022" customFormat="false" ht="15" hidden="false" customHeight="false" outlineLevel="0" collapsed="false">
      <c r="A1022" s="114"/>
      <c r="B1022" s="132"/>
      <c r="C1022" s="116"/>
      <c r="D1022" s="106"/>
      <c r="E1022" s="106"/>
      <c r="F1022" s="106"/>
      <c r="G1022" s="106"/>
      <c r="H1022" s="106"/>
      <c r="I1022" s="106"/>
      <c r="J1022" s="106"/>
      <c r="K1022" s="106"/>
      <c r="L1022" s="105"/>
      <c r="M1022" s="105"/>
    </row>
    <row r="1023" customFormat="false" ht="15" hidden="false" customHeight="false" outlineLevel="0" collapsed="false">
      <c r="A1023" s="114"/>
      <c r="B1023" s="132"/>
      <c r="C1023" s="116"/>
      <c r="D1023" s="106"/>
      <c r="E1023" s="106"/>
      <c r="F1023" s="106"/>
      <c r="G1023" s="106"/>
      <c r="H1023" s="106"/>
      <c r="I1023" s="106"/>
      <c r="J1023" s="106"/>
      <c r="K1023" s="106"/>
      <c r="L1023" s="105"/>
      <c r="M1023" s="105"/>
    </row>
    <row r="1024" customFormat="false" ht="15.75" hidden="false" customHeight="false" outlineLevel="0" collapsed="false">
      <c r="A1024" s="114"/>
      <c r="B1024" s="132"/>
      <c r="C1024" s="109" t="s">
        <v>2390</v>
      </c>
      <c r="D1024" s="106"/>
      <c r="E1024" s="106"/>
      <c r="F1024" s="106"/>
      <c r="G1024" s="106"/>
      <c r="H1024" s="106"/>
      <c r="I1024" s="106"/>
      <c r="J1024" s="106"/>
      <c r="K1024" s="106"/>
      <c r="L1024" s="105"/>
      <c r="M1024" s="105"/>
    </row>
    <row r="1025" customFormat="false" ht="57.75" hidden="false" customHeight="true" outlineLevel="0" collapsed="false">
      <c r="A1025" s="111" t="s">
        <v>2391</v>
      </c>
      <c r="B1025" s="109" t="s">
        <v>2392</v>
      </c>
      <c r="C1025" s="109" t="s">
        <v>2393</v>
      </c>
      <c r="D1025" s="109" t="s">
        <v>2394</v>
      </c>
      <c r="E1025" s="109"/>
      <c r="F1025" s="106" t="s">
        <v>20</v>
      </c>
      <c r="G1025" s="106"/>
      <c r="H1025" s="109" t="s">
        <v>116</v>
      </c>
      <c r="I1025" s="109"/>
      <c r="J1025" s="109"/>
      <c r="K1025" s="109"/>
      <c r="L1025" s="110"/>
      <c r="M1025" s="110"/>
    </row>
    <row r="1026" customFormat="false" ht="57.75" hidden="false" customHeight="true" outlineLevel="0" collapsed="false">
      <c r="A1026" s="111" t="s">
        <v>2395</v>
      </c>
      <c r="B1026" s="109" t="s">
        <v>2396</v>
      </c>
      <c r="C1026" s="109" t="s">
        <v>2397</v>
      </c>
      <c r="D1026" s="109" t="s">
        <v>2398</v>
      </c>
      <c r="E1026" s="109"/>
      <c r="F1026" s="106" t="s">
        <v>20</v>
      </c>
      <c r="G1026" s="106"/>
      <c r="H1026" s="109" t="s">
        <v>116</v>
      </c>
      <c r="I1026" s="109"/>
      <c r="J1026" s="109"/>
      <c r="K1026" s="109"/>
      <c r="L1026" s="110"/>
      <c r="M1026" s="110"/>
    </row>
    <row r="1027" customFormat="false" ht="57.75" hidden="false" customHeight="true" outlineLevel="0" collapsed="false">
      <c r="A1027" s="111" t="s">
        <v>2399</v>
      </c>
      <c r="B1027" s="109" t="s">
        <v>2400</v>
      </c>
      <c r="C1027" s="109" t="s">
        <v>2401</v>
      </c>
      <c r="D1027" s="109" t="s">
        <v>2402</v>
      </c>
      <c r="E1027" s="109"/>
      <c r="F1027" s="106" t="s">
        <v>20</v>
      </c>
      <c r="G1027" s="106"/>
      <c r="H1027" s="109" t="s">
        <v>116</v>
      </c>
      <c r="I1027" s="109"/>
      <c r="J1027" s="109"/>
      <c r="K1027" s="109"/>
      <c r="L1027" s="110"/>
      <c r="M1027" s="110"/>
    </row>
    <row r="1028" customFormat="false" ht="57.75" hidden="false" customHeight="true" outlineLevel="0" collapsed="false">
      <c r="A1028" s="111" t="s">
        <v>2403</v>
      </c>
      <c r="B1028" s="109" t="s">
        <v>2404</v>
      </c>
      <c r="C1028" s="109" t="s">
        <v>2404</v>
      </c>
      <c r="D1028" s="109" t="s">
        <v>2405</v>
      </c>
      <c r="E1028" s="109"/>
      <c r="F1028" s="106" t="s">
        <v>20</v>
      </c>
      <c r="G1028" s="106"/>
      <c r="H1028" s="109" t="s">
        <v>2404</v>
      </c>
      <c r="I1028" s="109" t="s">
        <v>2405</v>
      </c>
      <c r="J1028" s="109"/>
      <c r="K1028" s="109" t="s">
        <v>20</v>
      </c>
      <c r="L1028" s="110"/>
      <c r="M1028" s="110"/>
    </row>
    <row r="1029" customFormat="false" ht="12.75" hidden="false" customHeight="true" outlineLevel="0" collapsed="false">
      <c r="A1029" s="114" t="s">
        <v>2406</v>
      </c>
      <c r="B1029" s="132"/>
      <c r="C1029" s="106" t="s">
        <v>2404</v>
      </c>
      <c r="D1029" s="106" t="s">
        <v>2407</v>
      </c>
      <c r="E1029" s="106"/>
      <c r="F1029" s="106" t="s">
        <v>20</v>
      </c>
      <c r="G1029" s="106"/>
      <c r="H1029" s="106" t="s">
        <v>116</v>
      </c>
      <c r="I1029" s="106"/>
      <c r="J1029" s="106"/>
      <c r="K1029" s="106"/>
      <c r="L1029" s="105"/>
      <c r="M1029" s="105"/>
    </row>
    <row r="1030" customFormat="false" ht="13.5" hidden="false" customHeight="false" outlineLevel="0" collapsed="false">
      <c r="A1030" s="114"/>
      <c r="B1030" s="132"/>
      <c r="C1030" s="106"/>
      <c r="D1030" s="106"/>
      <c r="E1030" s="106"/>
      <c r="F1030" s="106"/>
      <c r="G1030" s="106"/>
      <c r="H1030" s="106"/>
      <c r="I1030" s="106"/>
      <c r="J1030" s="106"/>
      <c r="K1030" s="106"/>
      <c r="L1030" s="105"/>
      <c r="M1030" s="105"/>
    </row>
    <row r="1031" customFormat="false" ht="12.75" hidden="false" customHeight="true" outlineLevel="0" collapsed="false">
      <c r="A1031" s="114" t="s">
        <v>2408</v>
      </c>
      <c r="B1031" s="132"/>
      <c r="C1031" s="106" t="s">
        <v>2404</v>
      </c>
      <c r="D1031" s="106" t="s">
        <v>2409</v>
      </c>
      <c r="E1031" s="106"/>
      <c r="F1031" s="106" t="s">
        <v>20</v>
      </c>
      <c r="G1031" s="106"/>
      <c r="H1031" s="106" t="s">
        <v>116</v>
      </c>
      <c r="I1031" s="106"/>
      <c r="J1031" s="106"/>
      <c r="K1031" s="106"/>
      <c r="L1031" s="105"/>
      <c r="M1031" s="105"/>
    </row>
    <row r="1032" customFormat="false" ht="13.5" hidden="false" customHeight="false" outlineLevel="0" collapsed="false">
      <c r="A1032" s="114"/>
      <c r="B1032" s="132"/>
      <c r="C1032" s="106"/>
      <c r="D1032" s="106"/>
      <c r="E1032" s="106"/>
      <c r="F1032" s="106"/>
      <c r="G1032" s="106"/>
      <c r="H1032" s="106"/>
      <c r="I1032" s="106"/>
      <c r="J1032" s="106"/>
      <c r="K1032" s="106"/>
      <c r="L1032" s="105"/>
      <c r="M1032" s="105"/>
    </row>
    <row r="1033" customFormat="false" ht="12.75" hidden="false" customHeight="true" outlineLevel="0" collapsed="false">
      <c r="A1033" s="114" t="s">
        <v>2410</v>
      </c>
      <c r="B1033" s="132" t="s">
        <v>2411</v>
      </c>
      <c r="C1033" s="106" t="s">
        <v>2412</v>
      </c>
      <c r="D1033" s="106" t="s">
        <v>2413</v>
      </c>
      <c r="E1033" s="106"/>
      <c r="F1033" s="106" t="s">
        <v>20</v>
      </c>
      <c r="G1033" s="106"/>
      <c r="H1033" s="106" t="s">
        <v>2412</v>
      </c>
      <c r="I1033" s="106" t="s">
        <v>2413</v>
      </c>
      <c r="J1033" s="106"/>
      <c r="K1033" s="106" t="s">
        <v>20</v>
      </c>
      <c r="L1033" s="105"/>
      <c r="M1033" s="105"/>
    </row>
    <row r="1034" customFormat="false" ht="13.5" hidden="false" customHeight="false" outlineLevel="0" collapsed="false">
      <c r="A1034" s="114"/>
      <c r="B1034" s="132"/>
      <c r="C1034" s="106"/>
      <c r="D1034" s="106"/>
      <c r="E1034" s="106"/>
      <c r="F1034" s="106"/>
      <c r="G1034" s="106"/>
      <c r="H1034" s="106"/>
      <c r="I1034" s="106"/>
      <c r="J1034" s="106"/>
      <c r="K1034" s="106"/>
      <c r="L1034" s="105"/>
      <c r="M1034" s="105"/>
    </row>
    <row r="1035" customFormat="false" ht="60" hidden="false" customHeight="true" outlineLevel="0" collapsed="false">
      <c r="A1035" s="114" t="s">
        <v>2414</v>
      </c>
      <c r="B1035" s="132" t="s">
        <v>2415</v>
      </c>
      <c r="C1035" s="132" t="s">
        <v>2416</v>
      </c>
      <c r="D1035" s="116" t="s">
        <v>2417</v>
      </c>
      <c r="E1035" s="106"/>
      <c r="F1035" s="106" t="s">
        <v>20</v>
      </c>
      <c r="G1035" s="106"/>
      <c r="H1035" s="132" t="s">
        <v>2416</v>
      </c>
      <c r="I1035" s="116" t="s">
        <v>2417</v>
      </c>
      <c r="J1035" s="106"/>
      <c r="K1035" s="106" t="s">
        <v>20</v>
      </c>
      <c r="L1035" s="105"/>
      <c r="M1035" s="105"/>
    </row>
    <row r="1036" customFormat="false" ht="15" hidden="false" customHeight="false" outlineLevel="0" collapsed="false">
      <c r="A1036" s="114"/>
      <c r="B1036" s="132"/>
      <c r="C1036" s="132"/>
      <c r="D1036" s="116" t="s">
        <v>2418</v>
      </c>
      <c r="E1036" s="106"/>
      <c r="F1036" s="106"/>
      <c r="G1036" s="106"/>
      <c r="H1036" s="132"/>
      <c r="I1036" s="116" t="s">
        <v>2418</v>
      </c>
      <c r="J1036" s="106"/>
      <c r="K1036" s="106"/>
      <c r="L1036" s="105"/>
      <c r="M1036" s="105"/>
    </row>
    <row r="1037" customFormat="false" ht="15.75" hidden="false" customHeight="false" outlineLevel="0" collapsed="false">
      <c r="A1037" s="114"/>
      <c r="B1037" s="132"/>
      <c r="C1037" s="132"/>
      <c r="D1037" s="109"/>
      <c r="E1037" s="106"/>
      <c r="F1037" s="106"/>
      <c r="G1037" s="106"/>
      <c r="H1037" s="132"/>
      <c r="I1037" s="109"/>
      <c r="J1037" s="106"/>
      <c r="K1037" s="106"/>
      <c r="L1037" s="105"/>
      <c r="M1037" s="105"/>
    </row>
    <row r="1038" customFormat="false" ht="60.75" hidden="false" customHeight="true" outlineLevel="0" collapsed="false">
      <c r="A1038" s="111" t="s">
        <v>2419</v>
      </c>
      <c r="B1038" s="140"/>
      <c r="C1038" s="109" t="s">
        <v>2416</v>
      </c>
      <c r="D1038" s="109" t="s">
        <v>2420</v>
      </c>
      <c r="E1038" s="109"/>
      <c r="F1038" s="106" t="s">
        <v>20</v>
      </c>
      <c r="G1038" s="106"/>
      <c r="H1038" s="109" t="s">
        <v>2416</v>
      </c>
      <c r="I1038" s="109" t="s">
        <v>2420</v>
      </c>
      <c r="J1038" s="109"/>
      <c r="K1038" s="109" t="s">
        <v>20</v>
      </c>
      <c r="L1038" s="110"/>
      <c r="M1038" s="110"/>
    </row>
    <row r="1039" customFormat="false" ht="15" hidden="false" customHeight="true" outlineLevel="0" collapsed="false">
      <c r="A1039" s="114" t="s">
        <v>2421</v>
      </c>
      <c r="B1039" s="132" t="s">
        <v>2422</v>
      </c>
      <c r="C1039" s="116"/>
      <c r="D1039" s="106" t="s">
        <v>2423</v>
      </c>
      <c r="E1039" s="106"/>
      <c r="F1039" s="106" t="s">
        <v>20</v>
      </c>
      <c r="G1039" s="106"/>
      <c r="H1039" s="106" t="s">
        <v>2424</v>
      </c>
      <c r="I1039" s="106" t="s">
        <v>2425</v>
      </c>
      <c r="J1039" s="106"/>
      <c r="K1039" s="106" t="s">
        <v>20</v>
      </c>
      <c r="L1039" s="105"/>
      <c r="M1039" s="105"/>
    </row>
    <row r="1040" customFormat="false" ht="15" hidden="false" customHeight="false" outlineLevel="0" collapsed="false">
      <c r="A1040" s="114"/>
      <c r="B1040" s="132"/>
      <c r="C1040" s="116"/>
      <c r="D1040" s="106"/>
      <c r="E1040" s="106"/>
      <c r="F1040" s="106"/>
      <c r="G1040" s="106"/>
      <c r="H1040" s="106"/>
      <c r="I1040" s="106"/>
      <c r="J1040" s="106"/>
      <c r="K1040" s="106"/>
      <c r="L1040" s="105"/>
      <c r="M1040" s="105"/>
    </row>
    <row r="1041" customFormat="false" ht="15" hidden="false" customHeight="false" outlineLevel="0" collapsed="false">
      <c r="A1041" s="114"/>
      <c r="B1041" s="132"/>
      <c r="C1041" s="116"/>
      <c r="D1041" s="106"/>
      <c r="E1041" s="106"/>
      <c r="F1041" s="106"/>
      <c r="G1041" s="106"/>
      <c r="H1041" s="106"/>
      <c r="I1041" s="106"/>
      <c r="J1041" s="106"/>
      <c r="K1041" s="106"/>
      <c r="L1041" s="105"/>
      <c r="M1041" s="105"/>
    </row>
    <row r="1042" customFormat="false" ht="15.75" hidden="false" customHeight="false" outlineLevel="0" collapsed="false">
      <c r="A1042" s="114"/>
      <c r="B1042" s="132"/>
      <c r="C1042" s="109" t="s">
        <v>2426</v>
      </c>
      <c r="D1042" s="106"/>
      <c r="E1042" s="106"/>
      <c r="F1042" s="106"/>
      <c r="G1042" s="106"/>
      <c r="H1042" s="106"/>
      <c r="I1042" s="106"/>
      <c r="J1042" s="106"/>
      <c r="K1042" s="106"/>
      <c r="L1042" s="105"/>
      <c r="M1042" s="105"/>
    </row>
    <row r="1043" customFormat="false" ht="57.75" hidden="false" customHeight="true" outlineLevel="0" collapsed="false">
      <c r="A1043" s="111" t="s">
        <v>2427</v>
      </c>
      <c r="B1043" s="109" t="s">
        <v>2428</v>
      </c>
      <c r="C1043" s="109" t="s">
        <v>2429</v>
      </c>
      <c r="D1043" s="109" t="s">
        <v>2430</v>
      </c>
      <c r="E1043" s="109"/>
      <c r="F1043" s="106" t="s">
        <v>20</v>
      </c>
      <c r="G1043" s="106"/>
      <c r="H1043" s="109" t="s">
        <v>2431</v>
      </c>
      <c r="I1043" s="109" t="s">
        <v>2432</v>
      </c>
      <c r="J1043" s="109"/>
      <c r="K1043" s="109" t="s">
        <v>20</v>
      </c>
      <c r="L1043" s="110"/>
      <c r="M1043" s="110"/>
    </row>
    <row r="1044" customFormat="false" ht="57.75" hidden="false" customHeight="true" outlineLevel="0" collapsed="false">
      <c r="A1044" s="111" t="s">
        <v>2433</v>
      </c>
      <c r="B1044" s="109"/>
      <c r="C1044" s="109" t="s">
        <v>2434</v>
      </c>
      <c r="D1044" s="109" t="s">
        <v>2435</v>
      </c>
      <c r="E1044" s="109"/>
      <c r="F1044" s="106" t="s">
        <v>20</v>
      </c>
      <c r="G1044" s="106"/>
      <c r="H1044" s="109" t="s">
        <v>116</v>
      </c>
      <c r="I1044" s="109"/>
      <c r="J1044" s="109"/>
      <c r="K1044" s="109"/>
      <c r="L1044" s="110"/>
      <c r="M1044" s="110"/>
    </row>
    <row r="1045" customFormat="false" ht="15" hidden="false" customHeight="true" outlineLevel="0" collapsed="false">
      <c r="A1045" s="114" t="s">
        <v>2436</v>
      </c>
      <c r="B1045" s="132" t="s">
        <v>2437</v>
      </c>
      <c r="C1045" s="116"/>
      <c r="D1045" s="106" t="s">
        <v>1490</v>
      </c>
      <c r="E1045" s="106"/>
      <c r="F1045" s="106" t="s">
        <v>20</v>
      </c>
      <c r="G1045" s="106"/>
      <c r="H1045" s="106" t="s">
        <v>116</v>
      </c>
      <c r="I1045" s="106"/>
      <c r="J1045" s="106"/>
      <c r="K1045" s="106"/>
      <c r="L1045" s="105"/>
      <c r="M1045" s="105"/>
    </row>
    <row r="1046" customFormat="false" ht="15.75" hidden="false" customHeight="false" outlineLevel="0" collapsed="false">
      <c r="A1046" s="114"/>
      <c r="B1046" s="132"/>
      <c r="C1046" s="109" t="s">
        <v>2438</v>
      </c>
      <c r="D1046" s="106"/>
      <c r="E1046" s="106"/>
      <c r="F1046" s="106"/>
      <c r="G1046" s="106"/>
      <c r="H1046" s="106"/>
      <c r="I1046" s="106"/>
      <c r="J1046" s="106"/>
      <c r="K1046" s="106"/>
      <c r="L1046" s="105"/>
      <c r="M1046" s="105"/>
    </row>
    <row r="1047" customFormat="false" ht="15" hidden="false" customHeight="true" outlineLevel="0" collapsed="false">
      <c r="A1047" s="114" t="s">
        <v>2439</v>
      </c>
      <c r="B1047" s="132" t="s">
        <v>2440</v>
      </c>
      <c r="C1047" s="116"/>
      <c r="D1047" s="106" t="s">
        <v>2441</v>
      </c>
      <c r="E1047" s="106"/>
      <c r="F1047" s="106" t="s">
        <v>20</v>
      </c>
      <c r="G1047" s="106"/>
      <c r="H1047" s="106" t="s">
        <v>116</v>
      </c>
      <c r="I1047" s="106"/>
      <c r="J1047" s="106"/>
      <c r="K1047" s="106"/>
      <c r="L1047" s="105"/>
      <c r="M1047" s="105"/>
    </row>
    <row r="1048" customFormat="false" ht="15" hidden="false" customHeight="false" outlineLevel="0" collapsed="false">
      <c r="A1048" s="114"/>
      <c r="B1048" s="132"/>
      <c r="C1048" s="116"/>
      <c r="D1048" s="106"/>
      <c r="E1048" s="106"/>
      <c r="F1048" s="106"/>
      <c r="G1048" s="106"/>
      <c r="H1048" s="106"/>
      <c r="I1048" s="106"/>
      <c r="J1048" s="106"/>
      <c r="K1048" s="106"/>
      <c r="L1048" s="105"/>
      <c r="M1048" s="105"/>
    </row>
    <row r="1049" customFormat="false" ht="15" hidden="false" customHeight="false" outlineLevel="0" collapsed="false">
      <c r="A1049" s="114"/>
      <c r="B1049" s="132"/>
      <c r="C1049" s="116"/>
      <c r="D1049" s="106"/>
      <c r="E1049" s="106"/>
      <c r="F1049" s="106"/>
      <c r="G1049" s="106"/>
      <c r="H1049" s="106"/>
      <c r="I1049" s="106"/>
      <c r="J1049" s="106"/>
      <c r="K1049" s="106"/>
      <c r="L1049" s="105"/>
      <c r="M1049" s="105"/>
    </row>
    <row r="1050" customFormat="false" ht="15.75" hidden="false" customHeight="false" outlineLevel="0" collapsed="false">
      <c r="A1050" s="114"/>
      <c r="B1050" s="132"/>
      <c r="C1050" s="109" t="s">
        <v>2442</v>
      </c>
      <c r="D1050" s="106"/>
      <c r="E1050" s="106"/>
      <c r="F1050" s="106"/>
      <c r="G1050" s="106"/>
      <c r="H1050" s="106"/>
      <c r="I1050" s="106"/>
      <c r="J1050" s="106"/>
      <c r="K1050" s="106"/>
      <c r="L1050" s="105"/>
      <c r="M1050" s="105"/>
    </row>
    <row r="1051" customFormat="false" ht="57.75" hidden="false" customHeight="true" outlineLevel="0" collapsed="false">
      <c r="A1051" s="111" t="s">
        <v>2443</v>
      </c>
      <c r="B1051" s="109" t="s">
        <v>2444</v>
      </c>
      <c r="C1051" s="109" t="s">
        <v>2445</v>
      </c>
      <c r="D1051" s="109" t="s">
        <v>2446</v>
      </c>
      <c r="E1051" s="109"/>
      <c r="F1051" s="106" t="s">
        <v>20</v>
      </c>
      <c r="G1051" s="106"/>
      <c r="H1051" s="109" t="s">
        <v>116</v>
      </c>
      <c r="I1051" s="109"/>
      <c r="J1051" s="109"/>
      <c r="K1051" s="109"/>
      <c r="L1051" s="110"/>
      <c r="M1051" s="110"/>
    </row>
    <row r="1052" customFormat="false" ht="57.75" hidden="false" customHeight="true" outlineLevel="0" collapsed="false">
      <c r="A1052" s="111" t="s">
        <v>2447</v>
      </c>
      <c r="B1052" s="109"/>
      <c r="C1052" s="109" t="s">
        <v>2445</v>
      </c>
      <c r="D1052" s="109" t="s">
        <v>2448</v>
      </c>
      <c r="E1052" s="109"/>
      <c r="F1052" s="106" t="s">
        <v>20</v>
      </c>
      <c r="G1052" s="106"/>
      <c r="H1052" s="109" t="s">
        <v>116</v>
      </c>
      <c r="I1052" s="109"/>
      <c r="J1052" s="109"/>
      <c r="K1052" s="109"/>
      <c r="L1052" s="110"/>
      <c r="M1052" s="110"/>
    </row>
    <row r="1053" customFormat="false" ht="57.75" hidden="false" customHeight="true" outlineLevel="0" collapsed="false">
      <c r="A1053" s="111" t="s">
        <v>2449</v>
      </c>
      <c r="B1053" s="109" t="s">
        <v>2450</v>
      </c>
      <c r="C1053" s="109" t="s">
        <v>2451</v>
      </c>
      <c r="D1053" s="109" t="s">
        <v>2452</v>
      </c>
      <c r="E1053" s="109"/>
      <c r="F1053" s="106" t="s">
        <v>20</v>
      </c>
      <c r="G1053" s="106"/>
      <c r="H1053" s="109" t="s">
        <v>116</v>
      </c>
      <c r="I1053" s="109"/>
      <c r="J1053" s="109"/>
      <c r="K1053" s="109"/>
      <c r="L1053" s="110"/>
      <c r="M1053" s="110"/>
    </row>
    <row r="1054" customFormat="false" ht="57.75" hidden="false" customHeight="true" outlineLevel="0" collapsed="false">
      <c r="A1054" s="111" t="s">
        <v>2453</v>
      </c>
      <c r="B1054" s="109"/>
      <c r="C1054" s="109" t="s">
        <v>2451</v>
      </c>
      <c r="D1054" s="109" t="s">
        <v>2454</v>
      </c>
      <c r="E1054" s="109"/>
      <c r="F1054" s="106" t="s">
        <v>20</v>
      </c>
      <c r="G1054" s="106"/>
      <c r="H1054" s="109" t="s">
        <v>116</v>
      </c>
      <c r="I1054" s="109"/>
      <c r="J1054" s="109"/>
      <c r="K1054" s="109"/>
      <c r="L1054" s="110"/>
      <c r="M1054" s="110"/>
    </row>
    <row r="1055" customFormat="false" ht="57.75" hidden="false" customHeight="true" outlineLevel="0" collapsed="false">
      <c r="A1055" s="111" t="s">
        <v>2455</v>
      </c>
      <c r="B1055" s="109"/>
      <c r="C1055" s="109" t="s">
        <v>2451</v>
      </c>
      <c r="D1055" s="109" t="s">
        <v>2456</v>
      </c>
      <c r="E1055" s="109"/>
      <c r="F1055" s="106" t="s">
        <v>20</v>
      </c>
      <c r="G1055" s="106"/>
      <c r="H1055" s="109" t="s">
        <v>116</v>
      </c>
      <c r="I1055" s="109"/>
      <c r="J1055" s="109"/>
      <c r="K1055" s="109"/>
      <c r="L1055" s="110"/>
      <c r="M1055" s="110"/>
    </row>
    <row r="1056" customFormat="false" ht="15" hidden="false" customHeight="true" outlineLevel="0" collapsed="false">
      <c r="A1056" s="114" t="s">
        <v>2457</v>
      </c>
      <c r="B1056" s="132" t="s">
        <v>2458</v>
      </c>
      <c r="C1056" s="116"/>
      <c r="D1056" s="106" t="s">
        <v>2459</v>
      </c>
      <c r="E1056" s="106"/>
      <c r="F1056" s="106" t="s">
        <v>20</v>
      </c>
      <c r="G1056" s="106"/>
      <c r="H1056" s="106" t="s">
        <v>116</v>
      </c>
      <c r="I1056" s="106"/>
      <c r="J1056" s="106"/>
      <c r="K1056" s="106"/>
      <c r="L1056" s="105"/>
      <c r="M1056" s="105"/>
    </row>
    <row r="1057" customFormat="false" ht="15" hidden="false" customHeight="false" outlineLevel="0" collapsed="false">
      <c r="A1057" s="114"/>
      <c r="B1057" s="132"/>
      <c r="C1057" s="116"/>
      <c r="D1057" s="106"/>
      <c r="E1057" s="106"/>
      <c r="F1057" s="106"/>
      <c r="G1057" s="106"/>
      <c r="H1057" s="106"/>
      <c r="I1057" s="106"/>
      <c r="J1057" s="106"/>
      <c r="K1057" s="106"/>
      <c r="L1057" s="105"/>
      <c r="M1057" s="105"/>
    </row>
    <row r="1058" customFormat="false" ht="15" hidden="false" customHeight="false" outlineLevel="0" collapsed="false">
      <c r="A1058" s="114"/>
      <c r="B1058" s="132"/>
      <c r="C1058" s="116"/>
      <c r="D1058" s="106"/>
      <c r="E1058" s="106"/>
      <c r="F1058" s="106"/>
      <c r="G1058" s="106"/>
      <c r="H1058" s="106"/>
      <c r="I1058" s="106"/>
      <c r="J1058" s="106"/>
      <c r="K1058" s="106"/>
      <c r="L1058" s="105"/>
      <c r="M1058" s="105"/>
    </row>
    <row r="1059" customFormat="false" ht="15.75" hidden="false" customHeight="false" outlineLevel="0" collapsed="false">
      <c r="A1059" s="114"/>
      <c r="B1059" s="132"/>
      <c r="C1059" s="109" t="s">
        <v>2460</v>
      </c>
      <c r="D1059" s="106"/>
      <c r="E1059" s="106"/>
      <c r="F1059" s="106"/>
      <c r="G1059" s="106"/>
      <c r="H1059" s="106"/>
      <c r="I1059" s="106"/>
      <c r="J1059" s="106"/>
      <c r="K1059" s="106"/>
      <c r="L1059" s="105"/>
      <c r="M1059" s="105"/>
    </row>
    <row r="1060" customFormat="false" ht="57.75" hidden="false" customHeight="true" outlineLevel="0" collapsed="false">
      <c r="A1060" s="111" t="s">
        <v>2461</v>
      </c>
      <c r="B1060" s="109" t="s">
        <v>2462</v>
      </c>
      <c r="C1060" s="109" t="s">
        <v>2463</v>
      </c>
      <c r="D1060" s="109" t="s">
        <v>2464</v>
      </c>
      <c r="E1060" s="109"/>
      <c r="F1060" s="106" t="s">
        <v>20</v>
      </c>
      <c r="G1060" s="106"/>
      <c r="H1060" s="109" t="s">
        <v>116</v>
      </c>
      <c r="I1060" s="109"/>
      <c r="J1060" s="109"/>
      <c r="K1060" s="109"/>
      <c r="L1060" s="110"/>
      <c r="M1060" s="110"/>
    </row>
    <row r="1061" customFormat="false" ht="15" hidden="false" customHeight="true" outlineLevel="0" collapsed="false">
      <c r="A1061" s="114" t="s">
        <v>2465</v>
      </c>
      <c r="B1061" s="132" t="s">
        <v>2466</v>
      </c>
      <c r="C1061" s="116"/>
      <c r="D1061" s="106" t="s">
        <v>2467</v>
      </c>
      <c r="E1061" s="106"/>
      <c r="F1061" s="106" t="s">
        <v>20</v>
      </c>
      <c r="G1061" s="106"/>
      <c r="H1061" s="106" t="s">
        <v>116</v>
      </c>
      <c r="I1061" s="106"/>
      <c r="J1061" s="106"/>
      <c r="K1061" s="106"/>
      <c r="L1061" s="105"/>
      <c r="M1061" s="105"/>
    </row>
    <row r="1062" customFormat="false" ht="15.75" hidden="false" customHeight="false" outlineLevel="0" collapsed="false">
      <c r="A1062" s="114"/>
      <c r="B1062" s="132"/>
      <c r="C1062" s="109" t="s">
        <v>2468</v>
      </c>
      <c r="D1062" s="106"/>
      <c r="E1062" s="106"/>
      <c r="F1062" s="106"/>
      <c r="G1062" s="106"/>
      <c r="H1062" s="106"/>
      <c r="I1062" s="106"/>
      <c r="J1062" s="106"/>
      <c r="K1062" s="106"/>
      <c r="L1062" s="105"/>
      <c r="M1062" s="105"/>
    </row>
    <row r="1063" customFormat="false" ht="57.75" hidden="false" customHeight="true" outlineLevel="0" collapsed="false">
      <c r="A1063" s="111" t="s">
        <v>2469</v>
      </c>
      <c r="B1063" s="140" t="s">
        <v>2470</v>
      </c>
      <c r="C1063" s="109" t="s">
        <v>2471</v>
      </c>
      <c r="D1063" s="109" t="s">
        <v>2472</v>
      </c>
      <c r="E1063" s="109"/>
      <c r="F1063" s="106" t="s">
        <v>20</v>
      </c>
      <c r="G1063" s="106"/>
      <c r="H1063" s="109" t="s">
        <v>116</v>
      </c>
      <c r="I1063" s="109"/>
      <c r="J1063" s="109"/>
      <c r="K1063" s="109"/>
      <c r="L1063" s="110"/>
      <c r="M1063" s="110"/>
    </row>
    <row r="1064" customFormat="false" ht="57.75" hidden="false" customHeight="false" outlineLevel="0" collapsed="false">
      <c r="A1064" s="111" t="s">
        <v>2473</v>
      </c>
      <c r="B1064" s="109" t="s">
        <v>2474</v>
      </c>
      <c r="C1064" s="109" t="s">
        <v>2475</v>
      </c>
      <c r="D1064" s="109" t="s">
        <v>2476</v>
      </c>
      <c r="E1064" s="109"/>
      <c r="F1064" s="106"/>
      <c r="G1064" s="106"/>
      <c r="H1064" s="109" t="s">
        <v>116</v>
      </c>
      <c r="I1064" s="109"/>
      <c r="J1064" s="109"/>
      <c r="K1064" s="109"/>
      <c r="L1064" s="110"/>
      <c r="M1064" s="110"/>
    </row>
    <row r="1065" customFormat="false" ht="15" hidden="false" customHeight="true" outlineLevel="0" collapsed="false">
      <c r="A1065" s="114" t="s">
        <v>2477</v>
      </c>
      <c r="B1065" s="132" t="s">
        <v>2478</v>
      </c>
      <c r="C1065" s="116"/>
      <c r="D1065" s="106" t="s">
        <v>2479</v>
      </c>
      <c r="E1065" s="106"/>
      <c r="F1065" s="106" t="s">
        <v>20</v>
      </c>
      <c r="G1065" s="106"/>
      <c r="H1065" s="116"/>
      <c r="I1065" s="106"/>
      <c r="J1065" s="132"/>
      <c r="K1065" s="106"/>
      <c r="L1065" s="105"/>
      <c r="M1065" s="105"/>
    </row>
    <row r="1066" customFormat="false" ht="15" hidden="false" customHeight="false" outlineLevel="0" collapsed="false">
      <c r="A1066" s="114"/>
      <c r="B1066" s="132"/>
      <c r="C1066" s="116"/>
      <c r="D1066" s="106"/>
      <c r="E1066" s="106"/>
      <c r="F1066" s="106"/>
      <c r="G1066" s="106"/>
      <c r="H1066" s="116"/>
      <c r="I1066" s="106"/>
      <c r="J1066" s="132"/>
      <c r="K1066" s="106"/>
      <c r="L1066" s="105"/>
      <c r="M1066" s="105"/>
    </row>
    <row r="1067" customFormat="false" ht="15" hidden="false" customHeight="false" outlineLevel="0" collapsed="false">
      <c r="A1067" s="114"/>
      <c r="B1067" s="132"/>
      <c r="C1067" s="116"/>
      <c r="D1067" s="106"/>
      <c r="E1067" s="106"/>
      <c r="F1067" s="106"/>
      <c r="G1067" s="106"/>
      <c r="H1067" s="116"/>
      <c r="I1067" s="106"/>
      <c r="J1067" s="132"/>
      <c r="K1067" s="106"/>
      <c r="L1067" s="105"/>
      <c r="M1067" s="105"/>
    </row>
    <row r="1068" customFormat="false" ht="15" hidden="false" customHeight="false" outlineLevel="0" collapsed="false">
      <c r="A1068" s="114"/>
      <c r="B1068" s="132"/>
      <c r="C1068" s="116"/>
      <c r="D1068" s="106"/>
      <c r="E1068" s="106"/>
      <c r="F1068" s="106"/>
      <c r="G1068" s="106"/>
      <c r="H1068" s="116"/>
      <c r="I1068" s="106"/>
      <c r="J1068" s="132"/>
      <c r="K1068" s="106"/>
      <c r="L1068" s="105"/>
      <c r="M1068" s="105"/>
    </row>
    <row r="1069" customFormat="false" ht="15.75" hidden="false" customHeight="false" outlineLevel="0" collapsed="false">
      <c r="A1069" s="114"/>
      <c r="B1069" s="132"/>
      <c r="C1069" s="109" t="s">
        <v>2480</v>
      </c>
      <c r="D1069" s="106"/>
      <c r="E1069" s="106"/>
      <c r="F1069" s="106"/>
      <c r="G1069" s="106"/>
      <c r="H1069" s="109" t="s">
        <v>116</v>
      </c>
      <c r="I1069" s="106"/>
      <c r="J1069" s="132"/>
      <c r="K1069" s="106"/>
      <c r="L1069" s="105"/>
      <c r="M1069" s="105"/>
    </row>
    <row r="1070" customFormat="false" ht="12.75" hidden="false" customHeight="true" outlineLevel="0" collapsed="false">
      <c r="A1070" s="114" t="s">
        <v>2481</v>
      </c>
      <c r="B1070" s="132" t="s">
        <v>2482</v>
      </c>
      <c r="C1070" s="132" t="s">
        <v>2483</v>
      </c>
      <c r="D1070" s="106" t="s">
        <v>2484</v>
      </c>
      <c r="E1070" s="106"/>
      <c r="F1070" s="106" t="s">
        <v>20</v>
      </c>
      <c r="G1070" s="106"/>
      <c r="H1070" s="132" t="s">
        <v>2483</v>
      </c>
      <c r="I1070" s="106" t="s">
        <v>2484</v>
      </c>
      <c r="J1070" s="132"/>
      <c r="K1070" s="106"/>
      <c r="L1070" s="105"/>
      <c r="M1070" s="105"/>
    </row>
    <row r="1071" customFormat="false" ht="13.5" hidden="false" customHeight="false" outlineLevel="0" collapsed="false">
      <c r="A1071" s="114"/>
      <c r="B1071" s="132"/>
      <c r="C1071" s="132"/>
      <c r="D1071" s="106"/>
      <c r="E1071" s="106"/>
      <c r="F1071" s="106"/>
      <c r="G1071" s="106"/>
      <c r="H1071" s="132"/>
      <c r="I1071" s="106"/>
      <c r="J1071" s="132"/>
      <c r="K1071" s="106"/>
      <c r="L1071" s="105"/>
      <c r="M1071" s="105"/>
    </row>
    <row r="1072" customFormat="false" ht="57.75" hidden="false" customHeight="true" outlineLevel="0" collapsed="false">
      <c r="A1072" s="111" t="s">
        <v>2485</v>
      </c>
      <c r="B1072" s="109" t="s">
        <v>2486</v>
      </c>
      <c r="C1072" s="109" t="s">
        <v>2487</v>
      </c>
      <c r="D1072" s="109" t="s">
        <v>2488</v>
      </c>
      <c r="E1072" s="109"/>
      <c r="F1072" s="106" t="s">
        <v>20</v>
      </c>
      <c r="G1072" s="106"/>
      <c r="H1072" s="109" t="s">
        <v>2489</v>
      </c>
      <c r="I1072" s="109" t="s">
        <v>2488</v>
      </c>
      <c r="J1072" s="109"/>
      <c r="K1072" s="109"/>
      <c r="L1072" s="110"/>
      <c r="M1072" s="110"/>
    </row>
    <row r="1073" customFormat="false" ht="57.75" hidden="false" customHeight="true" outlineLevel="0" collapsed="false">
      <c r="A1073" s="111" t="s">
        <v>2490</v>
      </c>
      <c r="B1073" s="140" t="s">
        <v>2491</v>
      </c>
      <c r="C1073" s="109" t="s">
        <v>2492</v>
      </c>
      <c r="D1073" s="109" t="s">
        <v>2493</v>
      </c>
      <c r="E1073" s="109"/>
      <c r="F1073" s="106" t="s">
        <v>20</v>
      </c>
      <c r="G1073" s="106"/>
      <c r="H1073" s="109" t="s">
        <v>116</v>
      </c>
      <c r="I1073" s="109"/>
      <c r="J1073" s="109"/>
      <c r="K1073" s="109"/>
      <c r="L1073" s="110"/>
      <c r="M1073" s="110"/>
    </row>
    <row r="1074" customFormat="false" ht="57.75" hidden="false" customHeight="true" outlineLevel="0" collapsed="false">
      <c r="A1074" s="111" t="s">
        <v>2494</v>
      </c>
      <c r="B1074" s="140"/>
      <c r="C1074" s="109" t="s">
        <v>2492</v>
      </c>
      <c r="D1074" s="109" t="s">
        <v>1490</v>
      </c>
      <c r="E1074" s="109"/>
      <c r="F1074" s="106" t="s">
        <v>20</v>
      </c>
      <c r="G1074" s="106"/>
      <c r="H1074" s="109" t="s">
        <v>116</v>
      </c>
      <c r="I1074" s="109"/>
      <c r="J1074" s="109"/>
      <c r="K1074" s="109"/>
      <c r="L1074" s="110"/>
      <c r="M1074" s="110"/>
    </row>
    <row r="1075" customFormat="false" ht="57.75" hidden="false" customHeight="true" outlineLevel="0" collapsed="false">
      <c r="A1075" s="111" t="s">
        <v>2495</v>
      </c>
      <c r="B1075" s="140"/>
      <c r="C1075" s="109" t="s">
        <v>2492</v>
      </c>
      <c r="D1075" s="109" t="s">
        <v>1163</v>
      </c>
      <c r="E1075" s="109"/>
      <c r="F1075" s="106" t="s">
        <v>20</v>
      </c>
      <c r="G1075" s="106"/>
      <c r="H1075" s="109" t="s">
        <v>116</v>
      </c>
      <c r="I1075" s="109"/>
      <c r="J1075" s="109"/>
      <c r="K1075" s="109"/>
      <c r="L1075" s="110"/>
      <c r="M1075" s="110"/>
    </row>
    <row r="1076" customFormat="false" ht="57.75" hidden="false" customHeight="true" outlineLevel="0" collapsed="false">
      <c r="A1076" s="111" t="s">
        <v>2496</v>
      </c>
      <c r="B1076" s="140"/>
      <c r="C1076" s="109" t="s">
        <v>2492</v>
      </c>
      <c r="D1076" s="109" t="s">
        <v>2497</v>
      </c>
      <c r="E1076" s="109"/>
      <c r="F1076" s="106" t="s">
        <v>20</v>
      </c>
      <c r="G1076" s="106"/>
      <c r="H1076" s="109" t="s">
        <v>116</v>
      </c>
      <c r="I1076" s="109"/>
      <c r="J1076" s="109"/>
      <c r="K1076" s="109"/>
      <c r="L1076" s="110"/>
      <c r="M1076" s="110"/>
    </row>
    <row r="1077" customFormat="false" ht="15" hidden="false" customHeight="true" outlineLevel="0" collapsed="false">
      <c r="A1077" s="114" t="s">
        <v>2498</v>
      </c>
      <c r="B1077" s="132" t="s">
        <v>2499</v>
      </c>
      <c r="C1077" s="116"/>
      <c r="D1077" s="106" t="s">
        <v>2500</v>
      </c>
      <c r="E1077" s="106"/>
      <c r="F1077" s="106" t="s">
        <v>20</v>
      </c>
      <c r="G1077" s="106"/>
      <c r="H1077" s="116"/>
      <c r="I1077" s="106" t="s">
        <v>2500</v>
      </c>
      <c r="J1077" s="106"/>
      <c r="K1077" s="106" t="s">
        <v>20</v>
      </c>
      <c r="L1077" s="105"/>
      <c r="M1077" s="105"/>
    </row>
    <row r="1078" customFormat="false" ht="15" hidden="false" customHeight="false" outlineLevel="0" collapsed="false">
      <c r="A1078" s="114"/>
      <c r="B1078" s="132"/>
      <c r="C1078" s="116"/>
      <c r="D1078" s="106"/>
      <c r="E1078" s="106"/>
      <c r="F1078" s="106"/>
      <c r="G1078" s="106"/>
      <c r="H1078" s="116"/>
      <c r="I1078" s="106"/>
      <c r="J1078" s="106"/>
      <c r="K1078" s="106"/>
      <c r="L1078" s="105"/>
      <c r="M1078" s="105"/>
    </row>
    <row r="1079" customFormat="false" ht="15" hidden="false" customHeight="false" outlineLevel="0" collapsed="false">
      <c r="A1079" s="114"/>
      <c r="B1079" s="132"/>
      <c r="C1079" s="116"/>
      <c r="D1079" s="106"/>
      <c r="E1079" s="106"/>
      <c r="F1079" s="106"/>
      <c r="G1079" s="106"/>
      <c r="H1079" s="116"/>
      <c r="I1079" s="106"/>
      <c r="J1079" s="106"/>
      <c r="K1079" s="106"/>
      <c r="L1079" s="105"/>
      <c r="M1079" s="105"/>
    </row>
    <row r="1080" customFormat="false" ht="15" hidden="false" customHeight="false" outlineLevel="0" collapsed="false">
      <c r="A1080" s="114"/>
      <c r="B1080" s="132"/>
      <c r="C1080" s="116"/>
      <c r="D1080" s="106"/>
      <c r="E1080" s="106"/>
      <c r="F1080" s="106"/>
      <c r="G1080" s="106"/>
      <c r="H1080" s="116"/>
      <c r="I1080" s="106"/>
      <c r="J1080" s="106"/>
      <c r="K1080" s="106"/>
      <c r="L1080" s="105"/>
      <c r="M1080" s="105"/>
    </row>
    <row r="1081" customFormat="false" ht="15.75" hidden="false" customHeight="false" outlineLevel="0" collapsed="false">
      <c r="A1081" s="114"/>
      <c r="B1081" s="132"/>
      <c r="C1081" s="109" t="s">
        <v>2501</v>
      </c>
      <c r="D1081" s="106"/>
      <c r="E1081" s="106"/>
      <c r="F1081" s="106"/>
      <c r="G1081" s="106"/>
      <c r="H1081" s="109" t="s">
        <v>2501</v>
      </c>
      <c r="I1081" s="106"/>
      <c r="J1081" s="106"/>
      <c r="K1081" s="106"/>
      <c r="L1081" s="105"/>
      <c r="M1081" s="105"/>
    </row>
    <row r="1082" customFormat="false" ht="12.75" hidden="false" customHeight="true" outlineLevel="0" collapsed="false">
      <c r="A1082" s="114" t="s">
        <v>2502</v>
      </c>
      <c r="B1082" s="132" t="s">
        <v>2503</v>
      </c>
      <c r="C1082" s="132" t="s">
        <v>2504</v>
      </c>
      <c r="D1082" s="106" t="s">
        <v>2505</v>
      </c>
      <c r="E1082" s="106"/>
      <c r="F1082" s="106" t="s">
        <v>20</v>
      </c>
      <c r="G1082" s="106"/>
      <c r="H1082" s="132" t="s">
        <v>2504</v>
      </c>
      <c r="I1082" s="106" t="s">
        <v>2505</v>
      </c>
      <c r="J1082" s="106"/>
      <c r="K1082" s="106" t="s">
        <v>20</v>
      </c>
      <c r="L1082" s="105"/>
      <c r="M1082" s="105"/>
    </row>
    <row r="1083" customFormat="false" ht="13.5" hidden="false" customHeight="false" outlineLevel="0" collapsed="false">
      <c r="A1083" s="114"/>
      <c r="B1083" s="132"/>
      <c r="C1083" s="132"/>
      <c r="D1083" s="106"/>
      <c r="E1083" s="106"/>
      <c r="F1083" s="106"/>
      <c r="G1083" s="106"/>
      <c r="H1083" s="132"/>
      <c r="I1083" s="106"/>
      <c r="J1083" s="106"/>
      <c r="K1083" s="106"/>
      <c r="L1083" s="105"/>
      <c r="M1083" s="105"/>
    </row>
    <row r="1084" customFormat="false" ht="15" hidden="false" customHeight="true" outlineLevel="0" collapsed="false">
      <c r="A1084" s="114" t="s">
        <v>2506</v>
      </c>
      <c r="B1084" s="132" t="s">
        <v>2507</v>
      </c>
      <c r="C1084" s="106" t="s">
        <v>2508</v>
      </c>
      <c r="D1084" s="116" t="s">
        <v>2509</v>
      </c>
      <c r="E1084" s="106"/>
      <c r="F1084" s="106" t="s">
        <v>20</v>
      </c>
      <c r="G1084" s="106"/>
      <c r="H1084" s="106"/>
      <c r="I1084" s="106"/>
      <c r="J1084" s="106"/>
      <c r="K1084" s="106"/>
      <c r="L1084" s="105"/>
      <c r="M1084" s="105"/>
    </row>
    <row r="1085" customFormat="false" ht="15" hidden="false" customHeight="false" outlineLevel="0" collapsed="false">
      <c r="A1085" s="114"/>
      <c r="B1085" s="132"/>
      <c r="C1085" s="106"/>
      <c r="D1085" s="116" t="s">
        <v>368</v>
      </c>
      <c r="E1085" s="106"/>
      <c r="F1085" s="106"/>
      <c r="G1085" s="106"/>
      <c r="H1085" s="106"/>
      <c r="I1085" s="106"/>
      <c r="J1085" s="106"/>
      <c r="K1085" s="106"/>
      <c r="L1085" s="105"/>
      <c r="M1085" s="105"/>
    </row>
    <row r="1086" customFormat="false" ht="15.75" hidden="false" customHeight="false" outlineLevel="0" collapsed="false">
      <c r="A1086" s="114"/>
      <c r="B1086" s="132"/>
      <c r="C1086" s="106"/>
      <c r="D1086" s="109"/>
      <c r="E1086" s="106"/>
      <c r="F1086" s="106"/>
      <c r="G1086" s="106"/>
      <c r="H1086" s="106"/>
      <c r="I1086" s="106"/>
      <c r="J1086" s="106"/>
      <c r="K1086" s="106"/>
      <c r="L1086" s="105"/>
      <c r="M1086" s="105"/>
    </row>
    <row r="1087" customFormat="false" ht="15" hidden="false" customHeight="true" outlineLevel="0" collapsed="false">
      <c r="A1087" s="114" t="s">
        <v>2510</v>
      </c>
      <c r="B1087" s="132"/>
      <c r="C1087" s="116"/>
      <c r="D1087" s="106" t="s">
        <v>2511</v>
      </c>
      <c r="E1087" s="106"/>
      <c r="F1087" s="106" t="s">
        <v>20</v>
      </c>
      <c r="G1087" s="106"/>
      <c r="H1087" s="106"/>
      <c r="I1087" s="106"/>
      <c r="J1087" s="106"/>
      <c r="K1087" s="106"/>
      <c r="L1087" s="105"/>
      <c r="M1087" s="105"/>
    </row>
    <row r="1088" customFormat="false" ht="15" hidden="false" customHeight="false" outlineLevel="0" collapsed="false">
      <c r="A1088" s="114"/>
      <c r="B1088" s="132"/>
      <c r="C1088" s="116"/>
      <c r="D1088" s="106"/>
      <c r="E1088" s="106"/>
      <c r="F1088" s="106"/>
      <c r="G1088" s="106"/>
      <c r="H1088" s="106"/>
      <c r="I1088" s="106"/>
      <c r="J1088" s="106"/>
      <c r="K1088" s="106"/>
      <c r="L1088" s="105"/>
      <c r="M1088" s="105"/>
    </row>
    <row r="1089" customFormat="false" ht="15" hidden="false" customHeight="false" outlineLevel="0" collapsed="false">
      <c r="A1089" s="114"/>
      <c r="B1089" s="132"/>
      <c r="C1089" s="116"/>
      <c r="D1089" s="106"/>
      <c r="E1089" s="106"/>
      <c r="F1089" s="106"/>
      <c r="G1089" s="106"/>
      <c r="H1089" s="106"/>
      <c r="I1089" s="106"/>
      <c r="J1089" s="106"/>
      <c r="K1089" s="106"/>
      <c r="L1089" s="105"/>
      <c r="M1089" s="105"/>
    </row>
    <row r="1090" customFormat="false" ht="15" hidden="false" customHeight="false" outlineLevel="0" collapsed="false">
      <c r="A1090" s="114"/>
      <c r="B1090" s="132"/>
      <c r="C1090" s="116"/>
      <c r="D1090" s="106"/>
      <c r="E1090" s="106"/>
      <c r="F1090" s="106"/>
      <c r="G1090" s="106"/>
      <c r="H1090" s="106"/>
      <c r="I1090" s="106"/>
      <c r="J1090" s="106"/>
      <c r="K1090" s="106"/>
      <c r="L1090" s="105"/>
      <c r="M1090" s="105"/>
    </row>
    <row r="1091" customFormat="false" ht="15.75" hidden="false" customHeight="false" outlineLevel="0" collapsed="false">
      <c r="A1091" s="114"/>
      <c r="B1091" s="132"/>
      <c r="C1091" s="109" t="s">
        <v>2512</v>
      </c>
      <c r="D1091" s="106"/>
      <c r="E1091" s="106"/>
      <c r="F1091" s="106"/>
      <c r="G1091" s="106"/>
      <c r="H1091" s="106"/>
      <c r="I1091" s="106"/>
      <c r="J1091" s="106"/>
      <c r="K1091" s="106"/>
      <c r="L1091" s="105"/>
      <c r="M1091" s="105"/>
    </row>
    <row r="1092" customFormat="false" ht="12.75" hidden="false" customHeight="true" outlineLevel="0" collapsed="false">
      <c r="A1092" s="114" t="s">
        <v>2513</v>
      </c>
      <c r="B1092" s="132" t="s">
        <v>2514</v>
      </c>
      <c r="C1092" s="132" t="s">
        <v>2515</v>
      </c>
      <c r="D1092" s="106" t="s">
        <v>2516</v>
      </c>
      <c r="E1092" s="106"/>
      <c r="F1092" s="106" t="s">
        <v>20</v>
      </c>
      <c r="G1092" s="106"/>
      <c r="H1092" s="132" t="s">
        <v>2515</v>
      </c>
      <c r="I1092" s="106" t="s">
        <v>2516</v>
      </c>
      <c r="J1092" s="106"/>
      <c r="K1092" s="106" t="s">
        <v>20</v>
      </c>
      <c r="L1092" s="105"/>
      <c r="M1092" s="105"/>
    </row>
    <row r="1093" customFormat="false" ht="13.5" hidden="false" customHeight="false" outlineLevel="0" collapsed="false">
      <c r="A1093" s="114"/>
      <c r="B1093" s="132"/>
      <c r="C1093" s="132"/>
      <c r="D1093" s="106"/>
      <c r="E1093" s="106"/>
      <c r="F1093" s="106"/>
      <c r="G1093" s="106"/>
      <c r="H1093" s="132"/>
      <c r="I1093" s="106"/>
      <c r="J1093" s="106"/>
      <c r="K1093" s="106"/>
      <c r="L1093" s="105"/>
      <c r="M1093" s="105"/>
    </row>
    <row r="1094" customFormat="false" ht="15" hidden="false" customHeight="true" outlineLevel="0" collapsed="false">
      <c r="A1094" s="114" t="s">
        <v>2517</v>
      </c>
      <c r="B1094" s="132" t="s">
        <v>2518</v>
      </c>
      <c r="C1094" s="116"/>
      <c r="D1094" s="106" t="s">
        <v>2519</v>
      </c>
      <c r="E1094" s="106"/>
      <c r="F1094" s="106" t="s">
        <v>20</v>
      </c>
      <c r="G1094" s="106"/>
      <c r="H1094" s="106" t="s">
        <v>116</v>
      </c>
      <c r="I1094" s="106"/>
      <c r="J1094" s="106"/>
      <c r="K1094" s="106"/>
      <c r="L1094" s="105"/>
      <c r="M1094" s="105"/>
    </row>
    <row r="1095" customFormat="false" ht="15.75" hidden="false" customHeight="false" outlineLevel="0" collapsed="false">
      <c r="A1095" s="114"/>
      <c r="B1095" s="132"/>
      <c r="C1095" s="109" t="s">
        <v>2520</v>
      </c>
      <c r="D1095" s="106"/>
      <c r="E1095" s="106"/>
      <c r="F1095" s="106"/>
      <c r="G1095" s="106"/>
      <c r="H1095" s="106"/>
      <c r="I1095" s="106"/>
      <c r="J1095" s="106"/>
      <c r="K1095" s="106"/>
      <c r="L1095" s="105"/>
      <c r="M1095" s="105"/>
    </row>
    <row r="1096" customFormat="false" ht="57.75" hidden="false" customHeight="true" outlineLevel="0" collapsed="false">
      <c r="A1096" s="111" t="s">
        <v>2521</v>
      </c>
      <c r="B1096" s="140" t="s">
        <v>2522</v>
      </c>
      <c r="C1096" s="109" t="s">
        <v>2523</v>
      </c>
      <c r="D1096" s="109" t="s">
        <v>2524</v>
      </c>
      <c r="E1096" s="109"/>
      <c r="F1096" s="106" t="s">
        <v>20</v>
      </c>
      <c r="G1096" s="106"/>
      <c r="H1096" s="109" t="s">
        <v>116</v>
      </c>
      <c r="I1096" s="109"/>
      <c r="J1096" s="109"/>
      <c r="K1096" s="109"/>
      <c r="L1096" s="110"/>
      <c r="M1096" s="110"/>
    </row>
    <row r="1097" customFormat="false" ht="12.75" hidden="false" customHeight="true" outlineLevel="0" collapsed="false">
      <c r="A1097" s="114" t="s">
        <v>2525</v>
      </c>
      <c r="B1097" s="132"/>
      <c r="C1097" s="106"/>
      <c r="D1097" s="106" t="s">
        <v>2526</v>
      </c>
      <c r="E1097" s="106"/>
      <c r="F1097" s="106" t="s">
        <v>20</v>
      </c>
      <c r="G1097" s="106"/>
      <c r="H1097" s="106" t="s">
        <v>116</v>
      </c>
      <c r="I1097" s="106"/>
      <c r="J1097" s="106"/>
      <c r="K1097" s="106"/>
      <c r="L1097" s="105"/>
      <c r="M1097" s="105"/>
    </row>
    <row r="1098" customFormat="false" ht="13.5" hidden="false" customHeight="false" outlineLevel="0" collapsed="false">
      <c r="A1098" s="114"/>
      <c r="B1098" s="132"/>
      <c r="C1098" s="106"/>
      <c r="D1098" s="106"/>
      <c r="E1098" s="106"/>
      <c r="F1098" s="106"/>
      <c r="G1098" s="106"/>
      <c r="H1098" s="106"/>
      <c r="I1098" s="106"/>
      <c r="J1098" s="106"/>
      <c r="K1098" s="106"/>
      <c r="L1098" s="105"/>
      <c r="M1098" s="105"/>
    </row>
    <row r="1099" customFormat="false" ht="57.75" hidden="false" customHeight="true" outlineLevel="0" collapsed="false">
      <c r="A1099" s="111" t="s">
        <v>2527</v>
      </c>
      <c r="B1099" s="109" t="s">
        <v>2528</v>
      </c>
      <c r="C1099" s="109" t="s">
        <v>2529</v>
      </c>
      <c r="D1099" s="109" t="s">
        <v>2530</v>
      </c>
      <c r="E1099" s="109"/>
      <c r="F1099" s="106" t="s">
        <v>20</v>
      </c>
      <c r="G1099" s="106"/>
      <c r="H1099" s="109" t="s">
        <v>116</v>
      </c>
      <c r="I1099" s="109"/>
      <c r="J1099" s="109"/>
      <c r="K1099" s="109"/>
      <c r="L1099" s="110"/>
      <c r="M1099" s="110"/>
    </row>
    <row r="1100" customFormat="false" ht="57.75" hidden="false" customHeight="true" outlineLevel="0" collapsed="false">
      <c r="A1100" s="111" t="s">
        <v>2531</v>
      </c>
      <c r="B1100" s="139" t="s">
        <v>2532</v>
      </c>
      <c r="C1100" s="139"/>
      <c r="D1100" s="139"/>
      <c r="E1100" s="139"/>
      <c r="F1100" s="139"/>
      <c r="G1100" s="139"/>
      <c r="H1100" s="145"/>
      <c r="I1100" s="110"/>
      <c r="J1100" s="110"/>
      <c r="K1100" s="110"/>
      <c r="L1100" s="110"/>
      <c r="M1100" s="110"/>
    </row>
    <row r="1101" customFormat="false" ht="57.75" hidden="false" customHeight="true" outlineLevel="0" collapsed="false">
      <c r="A1101" s="111" t="s">
        <v>2533</v>
      </c>
      <c r="B1101" s="140" t="s">
        <v>2534</v>
      </c>
      <c r="C1101" s="109" t="s">
        <v>2535</v>
      </c>
      <c r="D1101" s="109" t="s">
        <v>2536</v>
      </c>
      <c r="E1101" s="109"/>
      <c r="F1101" s="106" t="s">
        <v>20</v>
      </c>
      <c r="G1101" s="106"/>
      <c r="H1101" s="109" t="s">
        <v>116</v>
      </c>
      <c r="I1101" s="109"/>
      <c r="J1101" s="109"/>
      <c r="K1101" s="109"/>
      <c r="L1101" s="110"/>
      <c r="M1101" s="110"/>
    </row>
    <row r="1102" customFormat="false" ht="12.75" hidden="false" customHeight="true" outlineLevel="0" collapsed="false">
      <c r="A1102" s="114" t="s">
        <v>2537</v>
      </c>
      <c r="B1102" s="132" t="s">
        <v>2538</v>
      </c>
      <c r="C1102" s="106" t="s">
        <v>2539</v>
      </c>
      <c r="D1102" s="106" t="s">
        <v>2540</v>
      </c>
      <c r="E1102" s="106"/>
      <c r="F1102" s="106" t="s">
        <v>20</v>
      </c>
      <c r="G1102" s="106"/>
      <c r="H1102" s="106" t="s">
        <v>2541</v>
      </c>
      <c r="I1102" s="106" t="s">
        <v>2540</v>
      </c>
      <c r="J1102" s="106"/>
      <c r="K1102" s="106" t="s">
        <v>20</v>
      </c>
      <c r="L1102" s="105"/>
      <c r="M1102" s="105"/>
    </row>
    <row r="1103" customFormat="false" ht="13.5" hidden="false" customHeight="false" outlineLevel="0" collapsed="false">
      <c r="A1103" s="114"/>
      <c r="B1103" s="132"/>
      <c r="C1103" s="106"/>
      <c r="D1103" s="106"/>
      <c r="E1103" s="106"/>
      <c r="F1103" s="106"/>
      <c r="G1103" s="106"/>
      <c r="H1103" s="106"/>
      <c r="I1103" s="106"/>
      <c r="J1103" s="106"/>
      <c r="K1103" s="106"/>
      <c r="L1103" s="105"/>
      <c r="M1103" s="105"/>
    </row>
    <row r="1104" customFormat="false" ht="57.75" hidden="false" customHeight="true" outlineLevel="0" collapsed="false">
      <c r="A1104" s="111" t="s">
        <v>2542</v>
      </c>
      <c r="B1104" s="140" t="s">
        <v>2543</v>
      </c>
      <c r="C1104" s="109" t="s">
        <v>2544</v>
      </c>
      <c r="D1104" s="109" t="s">
        <v>1481</v>
      </c>
      <c r="E1104" s="109"/>
      <c r="F1104" s="106" t="s">
        <v>20</v>
      </c>
      <c r="G1104" s="106"/>
      <c r="H1104" s="109" t="s">
        <v>2545</v>
      </c>
      <c r="I1104" s="109" t="s">
        <v>1481</v>
      </c>
      <c r="J1104" s="109"/>
      <c r="K1104" s="109" t="s">
        <v>20</v>
      </c>
      <c r="L1104" s="110"/>
      <c r="M1104" s="110"/>
    </row>
    <row r="1105" customFormat="false" ht="57.75" hidden="false" customHeight="true" outlineLevel="0" collapsed="false">
      <c r="A1105" s="111" t="s">
        <v>2546</v>
      </c>
      <c r="B1105" s="140"/>
      <c r="C1105" s="109" t="s">
        <v>2544</v>
      </c>
      <c r="D1105" s="109" t="s">
        <v>2547</v>
      </c>
      <c r="E1105" s="109"/>
      <c r="F1105" s="106" t="s">
        <v>20</v>
      </c>
      <c r="G1105" s="106"/>
      <c r="H1105" s="109" t="s">
        <v>2545</v>
      </c>
      <c r="I1105" s="109" t="s">
        <v>2547</v>
      </c>
      <c r="J1105" s="109"/>
      <c r="K1105" s="109" t="s">
        <v>20</v>
      </c>
      <c r="L1105" s="110"/>
      <c r="M1105" s="110"/>
    </row>
    <row r="1106" customFormat="false" ht="15" hidden="false" customHeight="true" outlineLevel="0" collapsed="false">
      <c r="A1106" s="114" t="s">
        <v>2548</v>
      </c>
      <c r="B1106" s="132" t="s">
        <v>2549</v>
      </c>
      <c r="C1106" s="116"/>
      <c r="D1106" s="106" t="s">
        <v>2550</v>
      </c>
      <c r="E1106" s="106"/>
      <c r="F1106" s="106" t="s">
        <v>20</v>
      </c>
      <c r="G1106" s="106"/>
      <c r="H1106" s="106" t="s">
        <v>116</v>
      </c>
      <c r="I1106" s="106"/>
      <c r="J1106" s="106"/>
      <c r="K1106" s="106"/>
      <c r="L1106" s="105"/>
      <c r="M1106" s="105"/>
    </row>
    <row r="1107" customFormat="false" ht="15" hidden="false" customHeight="false" outlineLevel="0" collapsed="false">
      <c r="A1107" s="114"/>
      <c r="B1107" s="132"/>
      <c r="C1107" s="116"/>
      <c r="D1107" s="106"/>
      <c r="E1107" s="106"/>
      <c r="F1107" s="106"/>
      <c r="G1107" s="106"/>
      <c r="H1107" s="106"/>
      <c r="I1107" s="106"/>
      <c r="J1107" s="106"/>
      <c r="K1107" s="106"/>
      <c r="L1107" s="105"/>
      <c r="M1107" s="105"/>
    </row>
    <row r="1108" customFormat="false" ht="15" hidden="false" customHeight="false" outlineLevel="0" collapsed="false">
      <c r="A1108" s="114"/>
      <c r="B1108" s="132"/>
      <c r="C1108" s="116"/>
      <c r="D1108" s="106"/>
      <c r="E1108" s="106"/>
      <c r="F1108" s="106"/>
      <c r="G1108" s="106"/>
      <c r="H1108" s="106"/>
      <c r="I1108" s="106"/>
      <c r="J1108" s="106"/>
      <c r="K1108" s="106"/>
      <c r="L1108" s="105"/>
      <c r="M1108" s="105"/>
    </row>
    <row r="1109" customFormat="false" ht="15" hidden="false" customHeight="false" outlineLevel="0" collapsed="false">
      <c r="A1109" s="114"/>
      <c r="B1109" s="132"/>
      <c r="C1109" s="116"/>
      <c r="D1109" s="106"/>
      <c r="E1109" s="106"/>
      <c r="F1109" s="106"/>
      <c r="G1109" s="106"/>
      <c r="H1109" s="106"/>
      <c r="I1109" s="106"/>
      <c r="J1109" s="106"/>
      <c r="K1109" s="106"/>
      <c r="L1109" s="105"/>
      <c r="M1109" s="105"/>
    </row>
    <row r="1110" customFormat="false" ht="15" hidden="false" customHeight="false" outlineLevel="0" collapsed="false">
      <c r="A1110" s="114"/>
      <c r="B1110" s="132"/>
      <c r="C1110" s="116"/>
      <c r="D1110" s="106"/>
      <c r="E1110" s="106"/>
      <c r="F1110" s="106"/>
      <c r="G1110" s="106"/>
      <c r="H1110" s="106"/>
      <c r="I1110" s="106"/>
      <c r="J1110" s="106"/>
      <c r="K1110" s="106"/>
      <c r="L1110" s="105"/>
      <c r="M1110" s="105"/>
    </row>
    <row r="1111" customFormat="false" ht="15" hidden="false" customHeight="false" outlineLevel="0" collapsed="false">
      <c r="A1111" s="114"/>
      <c r="B1111" s="132"/>
      <c r="C1111" s="116"/>
      <c r="D1111" s="106"/>
      <c r="E1111" s="106"/>
      <c r="F1111" s="106"/>
      <c r="G1111" s="106"/>
      <c r="H1111" s="106"/>
      <c r="I1111" s="106"/>
      <c r="J1111" s="106"/>
      <c r="K1111" s="106"/>
      <c r="L1111" s="105"/>
      <c r="M1111" s="105"/>
    </row>
    <row r="1112" customFormat="false" ht="15" hidden="false" customHeight="false" outlineLevel="0" collapsed="false">
      <c r="A1112" s="114"/>
      <c r="B1112" s="132"/>
      <c r="C1112" s="116"/>
      <c r="D1112" s="106"/>
      <c r="E1112" s="106"/>
      <c r="F1112" s="106"/>
      <c r="G1112" s="106"/>
      <c r="H1112" s="106"/>
      <c r="I1112" s="106"/>
      <c r="J1112" s="106"/>
      <c r="K1112" s="106"/>
      <c r="L1112" s="105"/>
      <c r="M1112" s="105"/>
    </row>
    <row r="1113" customFormat="false" ht="15.75" hidden="false" customHeight="false" outlineLevel="0" collapsed="false">
      <c r="A1113" s="114"/>
      <c r="B1113" s="132"/>
      <c r="C1113" s="109" t="s">
        <v>2551</v>
      </c>
      <c r="D1113" s="106"/>
      <c r="E1113" s="106"/>
      <c r="F1113" s="106"/>
      <c r="G1113" s="106"/>
      <c r="H1113" s="106"/>
      <c r="I1113" s="106"/>
      <c r="J1113" s="106"/>
      <c r="K1113" s="106"/>
      <c r="L1113" s="105"/>
      <c r="M1113" s="105"/>
    </row>
    <row r="1114" customFormat="false" ht="57.75" hidden="false" customHeight="true" outlineLevel="0" collapsed="false">
      <c r="A1114" s="111" t="s">
        <v>2552</v>
      </c>
      <c r="B1114" s="109" t="s">
        <v>2553</v>
      </c>
      <c r="C1114" s="109" t="s">
        <v>2554</v>
      </c>
      <c r="D1114" s="109" t="s">
        <v>2555</v>
      </c>
      <c r="E1114" s="109"/>
      <c r="F1114" s="106" t="s">
        <v>20</v>
      </c>
      <c r="G1114" s="106"/>
      <c r="H1114" s="109" t="s">
        <v>116</v>
      </c>
      <c r="I1114" s="109"/>
      <c r="J1114" s="109"/>
      <c r="K1114" s="109"/>
      <c r="L1114" s="110"/>
      <c r="M1114" s="110"/>
    </row>
    <row r="1115" customFormat="false" ht="57.75" hidden="false" customHeight="true" outlineLevel="0" collapsed="false">
      <c r="A1115" s="111" t="s">
        <v>2556</v>
      </c>
      <c r="B1115" s="109"/>
      <c r="C1115" s="109" t="s">
        <v>2554</v>
      </c>
      <c r="D1115" s="109" t="s">
        <v>2557</v>
      </c>
      <c r="E1115" s="109"/>
      <c r="F1115" s="106" t="s">
        <v>20</v>
      </c>
      <c r="G1115" s="106"/>
      <c r="H1115" s="109" t="s">
        <v>116</v>
      </c>
      <c r="I1115" s="109"/>
      <c r="J1115" s="109"/>
      <c r="K1115" s="109"/>
      <c r="L1115" s="110"/>
      <c r="M1115" s="110"/>
    </row>
    <row r="1116" customFormat="false" ht="15" hidden="false" customHeight="true" outlineLevel="0" collapsed="false">
      <c r="A1116" s="114" t="s">
        <v>2558</v>
      </c>
      <c r="B1116" s="132" t="s">
        <v>2559</v>
      </c>
      <c r="C1116" s="116"/>
      <c r="D1116" s="106" t="s">
        <v>2550</v>
      </c>
      <c r="E1116" s="106"/>
      <c r="F1116" s="106" t="s">
        <v>20</v>
      </c>
      <c r="G1116" s="106"/>
      <c r="H1116" s="106" t="s">
        <v>116</v>
      </c>
      <c r="I1116" s="106"/>
      <c r="J1116" s="106"/>
      <c r="K1116" s="106"/>
      <c r="L1116" s="105"/>
      <c r="M1116" s="105"/>
    </row>
    <row r="1117" customFormat="false" ht="15" hidden="false" customHeight="false" outlineLevel="0" collapsed="false">
      <c r="A1117" s="114"/>
      <c r="B1117" s="132"/>
      <c r="C1117" s="116"/>
      <c r="D1117" s="106"/>
      <c r="E1117" s="106"/>
      <c r="F1117" s="106"/>
      <c r="G1117" s="106"/>
      <c r="H1117" s="106"/>
      <c r="I1117" s="106"/>
      <c r="J1117" s="106"/>
      <c r="K1117" s="106"/>
      <c r="L1117" s="105"/>
      <c r="M1117" s="105"/>
    </row>
    <row r="1118" customFormat="false" ht="15" hidden="false" customHeight="false" outlineLevel="0" collapsed="false">
      <c r="A1118" s="114"/>
      <c r="B1118" s="132"/>
      <c r="C1118" s="116"/>
      <c r="D1118" s="106"/>
      <c r="E1118" s="106"/>
      <c r="F1118" s="106"/>
      <c r="G1118" s="106"/>
      <c r="H1118" s="106"/>
      <c r="I1118" s="106"/>
      <c r="J1118" s="106"/>
      <c r="K1118" s="106"/>
      <c r="L1118" s="105"/>
      <c r="M1118" s="105"/>
    </row>
    <row r="1119" customFormat="false" ht="15.75" hidden="false" customHeight="false" outlineLevel="0" collapsed="false">
      <c r="A1119" s="114"/>
      <c r="B1119" s="132"/>
      <c r="C1119" s="109" t="s">
        <v>2560</v>
      </c>
      <c r="D1119" s="106"/>
      <c r="E1119" s="106"/>
      <c r="F1119" s="106"/>
      <c r="G1119" s="106"/>
      <c r="H1119" s="106"/>
      <c r="I1119" s="106"/>
      <c r="J1119" s="106"/>
      <c r="K1119" s="106"/>
      <c r="L1119" s="105"/>
      <c r="M1119" s="105"/>
    </row>
    <row r="1120" customFormat="false" ht="57.75" hidden="false" customHeight="true" outlineLevel="0" collapsed="false">
      <c r="A1120" s="111" t="s">
        <v>2561</v>
      </c>
      <c r="B1120" s="109" t="s">
        <v>2562</v>
      </c>
      <c r="C1120" s="109" t="s">
        <v>2563</v>
      </c>
      <c r="D1120" s="109" t="s">
        <v>2564</v>
      </c>
      <c r="E1120" s="109"/>
      <c r="F1120" s="106" t="s">
        <v>20</v>
      </c>
      <c r="G1120" s="106"/>
      <c r="H1120" s="109" t="s">
        <v>2565</v>
      </c>
      <c r="I1120" s="109" t="s">
        <v>2564</v>
      </c>
      <c r="J1120" s="109"/>
      <c r="K1120" s="109" t="s">
        <v>20</v>
      </c>
      <c r="L1120" s="110"/>
      <c r="M1120" s="110"/>
    </row>
    <row r="1121" customFormat="false" ht="57.75" hidden="false" customHeight="true" outlineLevel="0" collapsed="false">
      <c r="A1121" s="111" t="s">
        <v>2566</v>
      </c>
      <c r="B1121" s="140" t="s">
        <v>2567</v>
      </c>
      <c r="C1121" s="109"/>
      <c r="D1121" s="109" t="s">
        <v>2568</v>
      </c>
      <c r="E1121" s="109"/>
      <c r="F1121" s="106" t="s">
        <v>20</v>
      </c>
      <c r="G1121" s="106"/>
      <c r="H1121" s="109"/>
      <c r="I1121" s="109"/>
      <c r="J1121" s="109"/>
      <c r="K1121" s="109"/>
      <c r="L1121" s="110"/>
      <c r="M1121" s="110"/>
    </row>
    <row r="1122" customFormat="false" ht="57.75" hidden="false" customHeight="true" outlineLevel="0" collapsed="false">
      <c r="A1122" s="111" t="s">
        <v>2569</v>
      </c>
      <c r="B1122" s="140" t="s">
        <v>509</v>
      </c>
      <c r="C1122" s="109"/>
      <c r="D1122" s="109" t="s">
        <v>2570</v>
      </c>
      <c r="E1122" s="109"/>
      <c r="F1122" s="106" t="s">
        <v>20</v>
      </c>
      <c r="G1122" s="106"/>
      <c r="H1122" s="109"/>
      <c r="I1122" s="109"/>
      <c r="J1122" s="109"/>
      <c r="K1122" s="109"/>
      <c r="L1122" s="110"/>
      <c r="M1122" s="110"/>
    </row>
    <row r="1123" customFormat="false" ht="57.75" hidden="false" customHeight="true" outlineLevel="0" collapsed="false">
      <c r="A1123" s="111" t="s">
        <v>2571</v>
      </c>
      <c r="B1123" s="109" t="s">
        <v>2572</v>
      </c>
      <c r="C1123" s="109" t="s">
        <v>2572</v>
      </c>
      <c r="D1123" s="109" t="s">
        <v>2573</v>
      </c>
      <c r="E1123" s="109"/>
      <c r="F1123" s="106" t="s">
        <v>20</v>
      </c>
      <c r="G1123" s="106"/>
      <c r="H1123" s="109" t="s">
        <v>2572</v>
      </c>
      <c r="I1123" s="109" t="s">
        <v>2573</v>
      </c>
      <c r="J1123" s="109"/>
      <c r="K1123" s="109" t="s">
        <v>20</v>
      </c>
      <c r="L1123" s="110"/>
      <c r="M1123" s="110"/>
    </row>
    <row r="1124" customFormat="false" ht="15" hidden="false" customHeight="true" outlineLevel="0" collapsed="false">
      <c r="A1124" s="114" t="s">
        <v>2574</v>
      </c>
      <c r="B1124" s="132" t="s">
        <v>2575</v>
      </c>
      <c r="C1124" s="116"/>
      <c r="D1124" s="106" t="s">
        <v>2550</v>
      </c>
      <c r="E1124" s="106"/>
      <c r="F1124" s="106" t="s">
        <v>20</v>
      </c>
      <c r="G1124" s="106"/>
      <c r="H1124" s="106" t="s">
        <v>116</v>
      </c>
      <c r="I1124" s="106"/>
      <c r="J1124" s="106"/>
      <c r="K1124" s="132" t="s">
        <v>2576</v>
      </c>
      <c r="L1124" s="105"/>
      <c r="M1124" s="105"/>
    </row>
    <row r="1125" customFormat="false" ht="15" hidden="false" customHeight="false" outlineLevel="0" collapsed="false">
      <c r="A1125" s="114"/>
      <c r="B1125" s="132"/>
      <c r="C1125" s="116"/>
      <c r="D1125" s="106"/>
      <c r="E1125" s="106"/>
      <c r="F1125" s="106"/>
      <c r="G1125" s="106"/>
      <c r="H1125" s="106"/>
      <c r="I1125" s="106"/>
      <c r="J1125" s="106"/>
      <c r="K1125" s="132"/>
      <c r="L1125" s="105"/>
      <c r="M1125" s="105"/>
    </row>
    <row r="1126" customFormat="false" ht="15" hidden="false" customHeight="false" outlineLevel="0" collapsed="false">
      <c r="A1126" s="114"/>
      <c r="B1126" s="132"/>
      <c r="C1126" s="116"/>
      <c r="D1126" s="106"/>
      <c r="E1126" s="106"/>
      <c r="F1126" s="106"/>
      <c r="G1126" s="106"/>
      <c r="H1126" s="106"/>
      <c r="I1126" s="106"/>
      <c r="J1126" s="106"/>
      <c r="K1126" s="132"/>
      <c r="L1126" s="105"/>
      <c r="M1126" s="105"/>
    </row>
    <row r="1127" customFormat="false" ht="15" hidden="false" customHeight="false" outlineLevel="0" collapsed="false">
      <c r="A1127" s="114"/>
      <c r="B1127" s="132"/>
      <c r="C1127" s="116"/>
      <c r="D1127" s="106"/>
      <c r="E1127" s="106"/>
      <c r="F1127" s="106"/>
      <c r="G1127" s="106"/>
      <c r="H1127" s="106"/>
      <c r="I1127" s="106"/>
      <c r="J1127" s="106"/>
      <c r="K1127" s="132"/>
      <c r="L1127" s="105"/>
      <c r="M1127" s="105"/>
    </row>
    <row r="1128" customFormat="false" ht="15" hidden="false" customHeight="false" outlineLevel="0" collapsed="false">
      <c r="A1128" s="114"/>
      <c r="B1128" s="132"/>
      <c r="C1128" s="116"/>
      <c r="D1128" s="106"/>
      <c r="E1128" s="106"/>
      <c r="F1128" s="106"/>
      <c r="G1128" s="106"/>
      <c r="H1128" s="106"/>
      <c r="I1128" s="106"/>
      <c r="J1128" s="106"/>
      <c r="K1128" s="132"/>
      <c r="L1128" s="105"/>
      <c r="M1128" s="105"/>
    </row>
    <row r="1129" customFormat="false" ht="15" hidden="false" customHeight="false" outlineLevel="0" collapsed="false">
      <c r="A1129" s="114"/>
      <c r="B1129" s="132"/>
      <c r="C1129" s="116"/>
      <c r="D1129" s="106"/>
      <c r="E1129" s="106"/>
      <c r="F1129" s="106"/>
      <c r="G1129" s="106"/>
      <c r="H1129" s="106"/>
      <c r="I1129" s="106"/>
      <c r="J1129" s="106"/>
      <c r="K1129" s="132"/>
      <c r="L1129" s="105"/>
      <c r="M1129" s="105"/>
    </row>
    <row r="1130" customFormat="false" ht="15" hidden="false" customHeight="false" outlineLevel="0" collapsed="false">
      <c r="A1130" s="114"/>
      <c r="B1130" s="132"/>
      <c r="C1130" s="116"/>
      <c r="D1130" s="106"/>
      <c r="E1130" s="106"/>
      <c r="F1130" s="106"/>
      <c r="G1130" s="106"/>
      <c r="H1130" s="106"/>
      <c r="I1130" s="106"/>
      <c r="J1130" s="106"/>
      <c r="K1130" s="132"/>
      <c r="L1130" s="105"/>
      <c r="M1130" s="105"/>
    </row>
    <row r="1131" customFormat="false" ht="15.75" hidden="false" customHeight="false" outlineLevel="0" collapsed="false">
      <c r="A1131" s="114"/>
      <c r="B1131" s="132"/>
      <c r="C1131" s="109" t="s">
        <v>2577</v>
      </c>
      <c r="D1131" s="106"/>
      <c r="E1131" s="106"/>
      <c r="F1131" s="106"/>
      <c r="G1131" s="106"/>
      <c r="H1131" s="106"/>
      <c r="I1131" s="106"/>
      <c r="J1131" s="106"/>
      <c r="K1131" s="132"/>
      <c r="L1131" s="105"/>
      <c r="M1131" s="105"/>
    </row>
    <row r="1132" customFormat="false" ht="30" hidden="false" customHeight="true" outlineLevel="0" collapsed="false">
      <c r="A1132" s="114" t="s">
        <v>2578</v>
      </c>
      <c r="B1132" s="132"/>
      <c r="C1132" s="106"/>
      <c r="D1132" s="116" t="s">
        <v>2579</v>
      </c>
      <c r="E1132" s="106"/>
      <c r="F1132" s="106" t="s">
        <v>20</v>
      </c>
      <c r="G1132" s="106"/>
      <c r="H1132" s="106" t="s">
        <v>116</v>
      </c>
      <c r="I1132" s="106"/>
      <c r="J1132" s="106"/>
      <c r="K1132" s="132"/>
      <c r="L1132" s="105"/>
      <c r="M1132" s="105"/>
    </row>
    <row r="1133" customFormat="false" ht="15" hidden="false" customHeight="false" outlineLevel="0" collapsed="false">
      <c r="A1133" s="114"/>
      <c r="B1133" s="132"/>
      <c r="C1133" s="106"/>
      <c r="D1133" s="116" t="s">
        <v>2580</v>
      </c>
      <c r="E1133" s="106"/>
      <c r="F1133" s="106"/>
      <c r="G1133" s="106"/>
      <c r="H1133" s="106"/>
      <c r="I1133" s="106"/>
      <c r="J1133" s="106"/>
      <c r="K1133" s="132"/>
      <c r="L1133" s="105"/>
      <c r="M1133" s="105"/>
    </row>
    <row r="1134" customFormat="false" ht="15.75" hidden="false" customHeight="false" outlineLevel="0" collapsed="false">
      <c r="A1134" s="114"/>
      <c r="B1134" s="132"/>
      <c r="C1134" s="106"/>
      <c r="D1134" s="109"/>
      <c r="E1134" s="106"/>
      <c r="F1134" s="106"/>
      <c r="G1134" s="106"/>
      <c r="H1134" s="106"/>
      <c r="I1134" s="106"/>
      <c r="J1134" s="106"/>
      <c r="K1134" s="132"/>
      <c r="L1134" s="105"/>
      <c r="M1134" s="105"/>
    </row>
    <row r="1135" customFormat="false" ht="57.75" hidden="false" customHeight="true" outlineLevel="0" collapsed="false">
      <c r="A1135" s="111" t="s">
        <v>2581</v>
      </c>
      <c r="B1135" s="140"/>
      <c r="C1135" s="109" t="s">
        <v>2582</v>
      </c>
      <c r="D1135" s="109" t="s">
        <v>2583</v>
      </c>
      <c r="E1135" s="109"/>
      <c r="F1135" s="106" t="s">
        <v>20</v>
      </c>
      <c r="G1135" s="106"/>
      <c r="H1135" s="109" t="s">
        <v>116</v>
      </c>
      <c r="I1135" s="109"/>
      <c r="J1135" s="109"/>
      <c r="K1135" s="140"/>
      <c r="L1135" s="110"/>
      <c r="M1135" s="110"/>
    </row>
    <row r="1136" customFormat="false" ht="57.75" hidden="false" customHeight="true" outlineLevel="0" collapsed="false">
      <c r="A1136" s="111" t="s">
        <v>2584</v>
      </c>
      <c r="B1136" s="109" t="s">
        <v>2585</v>
      </c>
      <c r="C1136" s="109" t="s">
        <v>2585</v>
      </c>
      <c r="D1136" s="109" t="s">
        <v>2586</v>
      </c>
      <c r="E1136" s="109"/>
      <c r="F1136" s="106" t="s">
        <v>20</v>
      </c>
      <c r="G1136" s="106"/>
      <c r="H1136" s="109" t="s">
        <v>2585</v>
      </c>
      <c r="I1136" s="109" t="s">
        <v>2587</v>
      </c>
      <c r="J1136" s="109"/>
      <c r="K1136" s="109" t="s">
        <v>20</v>
      </c>
      <c r="L1136" s="110"/>
      <c r="M1136" s="110"/>
    </row>
    <row r="1137" customFormat="false" ht="15" hidden="false" customHeight="true" outlineLevel="0" collapsed="false">
      <c r="A1137" s="114" t="s">
        <v>2588</v>
      </c>
      <c r="B1137" s="132" t="s">
        <v>2589</v>
      </c>
      <c r="C1137" s="116"/>
      <c r="D1137" s="106" t="s">
        <v>2590</v>
      </c>
      <c r="E1137" s="106"/>
      <c r="F1137" s="106" t="s">
        <v>20</v>
      </c>
      <c r="G1137" s="106"/>
      <c r="H1137" s="106" t="s">
        <v>116</v>
      </c>
      <c r="I1137" s="106"/>
      <c r="J1137" s="106"/>
      <c r="K1137" s="106"/>
      <c r="L1137" s="105"/>
      <c r="M1137" s="105"/>
    </row>
    <row r="1138" customFormat="false" ht="15" hidden="false" customHeight="false" outlineLevel="0" collapsed="false">
      <c r="A1138" s="114"/>
      <c r="B1138" s="132"/>
      <c r="C1138" s="116"/>
      <c r="D1138" s="106"/>
      <c r="E1138" s="106"/>
      <c r="F1138" s="106"/>
      <c r="G1138" s="106"/>
      <c r="H1138" s="106"/>
      <c r="I1138" s="106"/>
      <c r="J1138" s="106"/>
      <c r="K1138" s="106"/>
      <c r="L1138" s="105"/>
      <c r="M1138" s="105"/>
    </row>
    <row r="1139" customFormat="false" ht="15.75" hidden="false" customHeight="false" outlineLevel="0" collapsed="false">
      <c r="A1139" s="114"/>
      <c r="B1139" s="132"/>
      <c r="C1139" s="109" t="s">
        <v>2591</v>
      </c>
      <c r="D1139" s="106"/>
      <c r="E1139" s="106"/>
      <c r="F1139" s="106"/>
      <c r="G1139" s="106"/>
      <c r="H1139" s="106"/>
      <c r="I1139" s="106"/>
      <c r="J1139" s="106"/>
      <c r="K1139" s="106"/>
      <c r="L1139" s="105"/>
      <c r="M1139" s="105"/>
    </row>
    <row r="1140" customFormat="false" ht="57.75" hidden="false" customHeight="true" outlineLevel="0" collapsed="false">
      <c r="A1140" s="111" t="s">
        <v>2592</v>
      </c>
      <c r="B1140" s="109" t="s">
        <v>2593</v>
      </c>
      <c r="C1140" s="109" t="s">
        <v>2594</v>
      </c>
      <c r="D1140" s="109" t="s">
        <v>2595</v>
      </c>
      <c r="E1140" s="109"/>
      <c r="F1140" s="106" t="s">
        <v>20</v>
      </c>
      <c r="G1140" s="106"/>
      <c r="H1140" s="109" t="s">
        <v>116</v>
      </c>
      <c r="I1140" s="109"/>
      <c r="J1140" s="109"/>
      <c r="K1140" s="109"/>
      <c r="L1140" s="110"/>
      <c r="M1140" s="110"/>
    </row>
    <row r="1141" customFormat="false" ht="57.75" hidden="false" customHeight="true" outlineLevel="0" collapsed="false">
      <c r="A1141" s="111" t="s">
        <v>2596</v>
      </c>
      <c r="B1141" s="109"/>
      <c r="C1141" s="109" t="s">
        <v>2594</v>
      </c>
      <c r="D1141" s="109" t="s">
        <v>2595</v>
      </c>
      <c r="E1141" s="109"/>
      <c r="F1141" s="106" t="s">
        <v>20</v>
      </c>
      <c r="G1141" s="106"/>
      <c r="H1141" s="109" t="s">
        <v>116</v>
      </c>
      <c r="I1141" s="109"/>
      <c r="J1141" s="109"/>
      <c r="K1141" s="109"/>
      <c r="L1141" s="110"/>
      <c r="M1141" s="110"/>
    </row>
    <row r="1142" customFormat="false" ht="57.75" hidden="false" customHeight="false" outlineLevel="0" collapsed="false">
      <c r="A1142" s="111" t="s">
        <v>2597</v>
      </c>
      <c r="B1142" s="109" t="s">
        <v>2598</v>
      </c>
      <c r="C1142" s="109" t="s">
        <v>2599</v>
      </c>
      <c r="D1142" s="109" t="s">
        <v>2600</v>
      </c>
      <c r="E1142" s="109"/>
      <c r="F1142" s="106"/>
      <c r="G1142" s="106"/>
      <c r="H1142" s="109" t="s">
        <v>116</v>
      </c>
      <c r="I1142" s="109"/>
      <c r="J1142" s="109"/>
      <c r="K1142" s="109"/>
      <c r="L1142" s="110"/>
      <c r="M1142" s="110"/>
    </row>
    <row r="1143" customFormat="false" ht="57.75" hidden="false" customHeight="true" outlineLevel="0" collapsed="false">
      <c r="A1143" s="111" t="s">
        <v>2601</v>
      </c>
      <c r="B1143" s="139" t="s">
        <v>2602</v>
      </c>
      <c r="C1143" s="139"/>
      <c r="D1143" s="139"/>
      <c r="E1143" s="139"/>
      <c r="F1143" s="139"/>
      <c r="G1143" s="139"/>
      <c r="H1143" s="145"/>
      <c r="I1143" s="110"/>
      <c r="J1143" s="110"/>
      <c r="K1143" s="110"/>
      <c r="L1143" s="110"/>
      <c r="M1143" s="110"/>
    </row>
    <row r="1144" customFormat="false" ht="57.75" hidden="false" customHeight="true" outlineLevel="0" collapsed="false">
      <c r="A1144" s="111" t="s">
        <v>2603</v>
      </c>
      <c r="B1144" s="140" t="s">
        <v>2604</v>
      </c>
      <c r="C1144" s="109" t="s">
        <v>2605</v>
      </c>
      <c r="D1144" s="109" t="s">
        <v>2606</v>
      </c>
      <c r="E1144" s="109"/>
      <c r="F1144" s="106" t="s">
        <v>20</v>
      </c>
      <c r="G1144" s="106"/>
      <c r="H1144" s="109" t="s">
        <v>116</v>
      </c>
      <c r="I1144" s="109"/>
      <c r="J1144" s="109"/>
      <c r="K1144" s="109"/>
      <c r="L1144" s="110"/>
      <c r="M1144" s="110"/>
    </row>
    <row r="1145" customFormat="false" ht="15" hidden="false" customHeight="true" outlineLevel="0" collapsed="false">
      <c r="A1145" s="114" t="s">
        <v>2607</v>
      </c>
      <c r="B1145" s="132" t="s">
        <v>2608</v>
      </c>
      <c r="C1145" s="116"/>
      <c r="D1145" s="106" t="s">
        <v>2609</v>
      </c>
      <c r="E1145" s="106"/>
      <c r="F1145" s="106" t="s">
        <v>20</v>
      </c>
      <c r="G1145" s="106"/>
      <c r="H1145" s="106" t="s">
        <v>116</v>
      </c>
      <c r="I1145" s="106"/>
      <c r="J1145" s="106"/>
      <c r="K1145" s="106"/>
      <c r="L1145" s="105"/>
      <c r="M1145" s="105"/>
    </row>
    <row r="1146" customFormat="false" ht="15.75" hidden="false" customHeight="false" outlineLevel="0" collapsed="false">
      <c r="A1146" s="114"/>
      <c r="B1146" s="132"/>
      <c r="C1146" s="109" t="s">
        <v>2610</v>
      </c>
      <c r="D1146" s="106"/>
      <c r="E1146" s="106"/>
      <c r="F1146" s="106"/>
      <c r="G1146" s="106"/>
      <c r="H1146" s="106"/>
      <c r="I1146" s="106"/>
      <c r="J1146" s="106"/>
      <c r="K1146" s="106"/>
      <c r="L1146" s="105"/>
      <c r="M1146" s="105"/>
    </row>
    <row r="1147" customFormat="false" ht="57.75" hidden="false" customHeight="true" outlineLevel="0" collapsed="false">
      <c r="A1147" s="111" t="s">
        <v>2611</v>
      </c>
      <c r="B1147" s="140"/>
      <c r="C1147" s="109" t="s">
        <v>2610</v>
      </c>
      <c r="D1147" s="109" t="s">
        <v>2612</v>
      </c>
      <c r="E1147" s="109"/>
      <c r="F1147" s="106" t="s">
        <v>20</v>
      </c>
      <c r="G1147" s="106"/>
      <c r="H1147" s="109" t="s">
        <v>116</v>
      </c>
      <c r="I1147" s="109"/>
      <c r="J1147" s="109"/>
      <c r="K1147" s="109"/>
      <c r="L1147" s="110"/>
      <c r="M1147" s="110"/>
    </row>
    <row r="1148" customFormat="false" ht="15" hidden="false" customHeight="true" outlineLevel="0" collapsed="false">
      <c r="A1148" s="114" t="s">
        <v>2613</v>
      </c>
      <c r="B1148" s="132" t="s">
        <v>2614</v>
      </c>
      <c r="C1148" s="116"/>
      <c r="D1148" s="106" t="s">
        <v>2615</v>
      </c>
      <c r="E1148" s="106"/>
      <c r="F1148" s="106" t="s">
        <v>20</v>
      </c>
      <c r="G1148" s="106"/>
      <c r="H1148" s="106" t="s">
        <v>116</v>
      </c>
      <c r="I1148" s="106"/>
      <c r="J1148" s="106"/>
      <c r="K1148" s="106"/>
      <c r="L1148" s="105"/>
      <c r="M1148" s="105"/>
    </row>
    <row r="1149" customFormat="false" ht="15" hidden="false" customHeight="false" outlineLevel="0" collapsed="false">
      <c r="A1149" s="114"/>
      <c r="B1149" s="132"/>
      <c r="C1149" s="116"/>
      <c r="D1149" s="106"/>
      <c r="E1149" s="106"/>
      <c r="F1149" s="106"/>
      <c r="G1149" s="106"/>
      <c r="H1149" s="106"/>
      <c r="I1149" s="106"/>
      <c r="J1149" s="106"/>
      <c r="K1149" s="106"/>
      <c r="L1149" s="105"/>
      <c r="M1149" s="105"/>
    </row>
    <row r="1150" customFormat="false" ht="15" hidden="false" customHeight="false" outlineLevel="0" collapsed="false">
      <c r="A1150" s="114"/>
      <c r="B1150" s="132"/>
      <c r="C1150" s="116"/>
      <c r="D1150" s="106"/>
      <c r="E1150" s="106"/>
      <c r="F1150" s="106"/>
      <c r="G1150" s="106"/>
      <c r="H1150" s="106"/>
      <c r="I1150" s="106"/>
      <c r="J1150" s="106"/>
      <c r="K1150" s="106"/>
      <c r="L1150" s="105"/>
      <c r="M1150" s="105"/>
    </row>
    <row r="1151" customFormat="false" ht="15.75" hidden="false" customHeight="false" outlineLevel="0" collapsed="false">
      <c r="A1151" s="114"/>
      <c r="B1151" s="132"/>
      <c r="C1151" s="109" t="s">
        <v>2616</v>
      </c>
      <c r="D1151" s="106"/>
      <c r="E1151" s="106"/>
      <c r="F1151" s="106"/>
      <c r="G1151" s="106"/>
      <c r="H1151" s="106"/>
      <c r="I1151" s="106"/>
      <c r="J1151" s="106"/>
      <c r="K1151" s="106"/>
      <c r="L1151" s="105"/>
      <c r="M1151" s="105"/>
    </row>
    <row r="1152" customFormat="false" ht="57.75" hidden="false" customHeight="true" outlineLevel="0" collapsed="false">
      <c r="A1152" s="111" t="s">
        <v>2617</v>
      </c>
      <c r="B1152" s="109" t="s">
        <v>2618</v>
      </c>
      <c r="C1152" s="109" t="s">
        <v>2618</v>
      </c>
      <c r="D1152" s="109" t="s">
        <v>2619</v>
      </c>
      <c r="E1152" s="109"/>
      <c r="F1152" s="106" t="s">
        <v>20</v>
      </c>
      <c r="G1152" s="106"/>
      <c r="H1152" s="109" t="s">
        <v>2618</v>
      </c>
      <c r="I1152" s="109" t="s">
        <v>2619</v>
      </c>
      <c r="J1152" s="109"/>
      <c r="K1152" s="109" t="s">
        <v>20</v>
      </c>
      <c r="L1152" s="110"/>
      <c r="M1152" s="110"/>
    </row>
    <row r="1153" customFormat="false" ht="15" hidden="false" customHeight="true" outlineLevel="0" collapsed="false">
      <c r="A1153" s="114" t="s">
        <v>2620</v>
      </c>
      <c r="B1153" s="132" t="s">
        <v>2621</v>
      </c>
      <c r="C1153" s="116"/>
      <c r="D1153" s="106" t="s">
        <v>2622</v>
      </c>
      <c r="E1153" s="106"/>
      <c r="F1153" s="106" t="s">
        <v>20</v>
      </c>
      <c r="G1153" s="106"/>
      <c r="H1153" s="106" t="s">
        <v>116</v>
      </c>
      <c r="I1153" s="106"/>
      <c r="J1153" s="106"/>
      <c r="K1153" s="106"/>
      <c r="L1153" s="105"/>
      <c r="M1153" s="105"/>
    </row>
    <row r="1154" customFormat="false" ht="15" hidden="false" customHeight="false" outlineLevel="0" collapsed="false">
      <c r="A1154" s="114"/>
      <c r="B1154" s="132"/>
      <c r="C1154" s="116"/>
      <c r="D1154" s="106"/>
      <c r="E1154" s="106"/>
      <c r="F1154" s="106"/>
      <c r="G1154" s="106"/>
      <c r="H1154" s="106"/>
      <c r="I1154" s="106"/>
      <c r="J1154" s="106"/>
      <c r="K1154" s="106"/>
      <c r="L1154" s="105"/>
      <c r="M1154" s="105"/>
    </row>
    <row r="1155" customFormat="false" ht="15" hidden="false" customHeight="false" outlineLevel="0" collapsed="false">
      <c r="A1155" s="114"/>
      <c r="B1155" s="132"/>
      <c r="C1155" s="116"/>
      <c r="D1155" s="106"/>
      <c r="E1155" s="106"/>
      <c r="F1155" s="106"/>
      <c r="G1155" s="106"/>
      <c r="H1155" s="106"/>
      <c r="I1155" s="106"/>
      <c r="J1155" s="106"/>
      <c r="K1155" s="106"/>
      <c r="L1155" s="105"/>
      <c r="M1155" s="105"/>
    </row>
    <row r="1156" customFormat="false" ht="15" hidden="false" customHeight="false" outlineLevel="0" collapsed="false">
      <c r="A1156" s="114"/>
      <c r="B1156" s="132"/>
      <c r="C1156" s="116"/>
      <c r="D1156" s="106"/>
      <c r="E1156" s="106"/>
      <c r="F1156" s="106"/>
      <c r="G1156" s="106"/>
      <c r="H1156" s="106"/>
      <c r="I1156" s="106"/>
      <c r="J1156" s="106"/>
      <c r="K1156" s="106"/>
      <c r="L1156" s="105"/>
      <c r="M1156" s="105"/>
    </row>
    <row r="1157" customFormat="false" ht="15.75" hidden="false" customHeight="false" outlineLevel="0" collapsed="false">
      <c r="A1157" s="114"/>
      <c r="B1157" s="132"/>
      <c r="C1157" s="109" t="s">
        <v>2623</v>
      </c>
      <c r="D1157" s="106"/>
      <c r="E1157" s="106"/>
      <c r="F1157" s="106"/>
      <c r="G1157" s="106"/>
      <c r="H1157" s="106"/>
      <c r="I1157" s="106"/>
      <c r="J1157" s="106"/>
      <c r="K1157" s="106"/>
      <c r="L1157" s="105"/>
      <c r="M1157" s="105"/>
    </row>
    <row r="1158" customFormat="false" ht="57.75" hidden="false" customHeight="false" outlineLevel="0" collapsed="false">
      <c r="A1158" s="111" t="s">
        <v>2624</v>
      </c>
      <c r="B1158" s="140"/>
      <c r="C1158" s="109"/>
      <c r="D1158" s="109"/>
      <c r="E1158" s="109"/>
      <c r="F1158" s="106"/>
      <c r="G1158" s="106"/>
      <c r="H1158" s="109"/>
      <c r="I1158" s="109"/>
      <c r="J1158" s="109"/>
      <c r="K1158" s="109"/>
      <c r="L1158" s="110"/>
      <c r="M1158" s="110"/>
    </row>
    <row r="1159" customFormat="false" ht="30" hidden="false" customHeight="true" outlineLevel="0" collapsed="false">
      <c r="A1159" s="114" t="s">
        <v>2625</v>
      </c>
      <c r="B1159" s="132" t="s">
        <v>2626</v>
      </c>
      <c r="C1159" s="106" t="s">
        <v>2627</v>
      </c>
      <c r="D1159" s="116" t="s">
        <v>2628</v>
      </c>
      <c r="E1159" s="106"/>
      <c r="F1159" s="106" t="s">
        <v>20</v>
      </c>
      <c r="G1159" s="106"/>
      <c r="H1159" s="106" t="s">
        <v>2627</v>
      </c>
      <c r="I1159" s="116" t="s">
        <v>2628</v>
      </c>
      <c r="J1159" s="106"/>
      <c r="K1159" s="106" t="s">
        <v>20</v>
      </c>
      <c r="L1159" s="105"/>
      <c r="M1159" s="105"/>
    </row>
    <row r="1160" customFormat="false" ht="15" hidden="false" customHeight="false" outlineLevel="0" collapsed="false">
      <c r="A1160" s="114"/>
      <c r="B1160" s="132"/>
      <c r="C1160" s="106"/>
      <c r="D1160" s="116" t="s">
        <v>368</v>
      </c>
      <c r="E1160" s="106"/>
      <c r="F1160" s="106"/>
      <c r="G1160" s="106"/>
      <c r="H1160" s="106"/>
      <c r="I1160" s="116" t="s">
        <v>368</v>
      </c>
      <c r="J1160" s="106"/>
      <c r="K1160" s="106"/>
      <c r="L1160" s="105"/>
      <c r="M1160" s="105"/>
    </row>
    <row r="1161" customFormat="false" ht="15.75" hidden="false" customHeight="false" outlineLevel="0" collapsed="false">
      <c r="A1161" s="114"/>
      <c r="B1161" s="132"/>
      <c r="C1161" s="106"/>
      <c r="D1161" s="109"/>
      <c r="E1161" s="106"/>
      <c r="F1161" s="106"/>
      <c r="G1161" s="106"/>
      <c r="H1161" s="106"/>
      <c r="I1161" s="109"/>
      <c r="J1161" s="106"/>
      <c r="K1161" s="106"/>
      <c r="L1161" s="105"/>
      <c r="M1161" s="105"/>
    </row>
    <row r="1162" customFormat="false" ht="12.75" hidden="false" customHeight="true" outlineLevel="0" collapsed="false">
      <c r="A1162" s="114" t="s">
        <v>2629</v>
      </c>
      <c r="B1162" s="132"/>
      <c r="C1162" s="106" t="s">
        <v>2627</v>
      </c>
      <c r="D1162" s="106" t="s">
        <v>2630</v>
      </c>
      <c r="E1162" s="106"/>
      <c r="F1162" s="106" t="s">
        <v>20</v>
      </c>
      <c r="G1162" s="106"/>
      <c r="H1162" s="106" t="s">
        <v>2627</v>
      </c>
      <c r="I1162" s="106" t="s">
        <v>2630</v>
      </c>
      <c r="J1162" s="106"/>
      <c r="K1162" s="106" t="s">
        <v>20</v>
      </c>
      <c r="L1162" s="105"/>
      <c r="M1162" s="105"/>
    </row>
    <row r="1163" customFormat="false" ht="13.5" hidden="false" customHeight="false" outlineLevel="0" collapsed="false">
      <c r="A1163" s="114"/>
      <c r="B1163" s="132"/>
      <c r="C1163" s="106"/>
      <c r="D1163" s="106"/>
      <c r="E1163" s="106"/>
      <c r="F1163" s="106"/>
      <c r="G1163" s="106"/>
      <c r="H1163" s="106"/>
      <c r="I1163" s="106"/>
      <c r="J1163" s="106"/>
      <c r="K1163" s="106"/>
      <c r="L1163" s="105"/>
      <c r="M1163" s="105"/>
    </row>
    <row r="1164" customFormat="false" ht="15" hidden="false" customHeight="true" outlineLevel="0" collapsed="false">
      <c r="A1164" s="114" t="s">
        <v>2631</v>
      </c>
      <c r="B1164" s="132" t="s">
        <v>2632</v>
      </c>
      <c r="C1164" s="116"/>
      <c r="D1164" s="106" t="s">
        <v>2633</v>
      </c>
      <c r="E1164" s="106"/>
      <c r="F1164" s="106" t="s">
        <v>20</v>
      </c>
      <c r="G1164" s="106"/>
      <c r="H1164" s="106"/>
      <c r="I1164" s="106"/>
      <c r="J1164" s="106"/>
      <c r="K1164" s="106"/>
      <c r="L1164" s="105"/>
      <c r="M1164" s="105"/>
    </row>
    <row r="1165" customFormat="false" ht="15.75" hidden="false" customHeight="false" outlineLevel="0" collapsed="false">
      <c r="A1165" s="114"/>
      <c r="B1165" s="132"/>
      <c r="C1165" s="109" t="s">
        <v>2634</v>
      </c>
      <c r="D1165" s="106"/>
      <c r="E1165" s="106"/>
      <c r="F1165" s="106"/>
      <c r="G1165" s="106"/>
      <c r="H1165" s="106"/>
      <c r="I1165" s="106"/>
      <c r="J1165" s="106"/>
      <c r="K1165" s="106"/>
      <c r="L1165" s="105"/>
      <c r="M1165" s="105"/>
    </row>
    <row r="1166" customFormat="false" ht="57.75" hidden="false" customHeight="true" outlineLevel="0" collapsed="false">
      <c r="A1166" s="111" t="s">
        <v>2635</v>
      </c>
      <c r="B1166" s="140"/>
      <c r="C1166" s="109"/>
      <c r="D1166" s="109" t="s">
        <v>2636</v>
      </c>
      <c r="E1166" s="109"/>
      <c r="F1166" s="106" t="s">
        <v>20</v>
      </c>
      <c r="G1166" s="106"/>
      <c r="H1166" s="109"/>
      <c r="I1166" s="109"/>
      <c r="J1166" s="109"/>
      <c r="K1166" s="109"/>
      <c r="L1166" s="110"/>
      <c r="M1166" s="110"/>
    </row>
    <row r="1167" customFormat="false" ht="57.75" hidden="false" customHeight="true" outlineLevel="0" collapsed="false">
      <c r="A1167" s="111" t="s">
        <v>2637</v>
      </c>
      <c r="B1167" s="140"/>
      <c r="C1167" s="109"/>
      <c r="D1167" s="109" t="s">
        <v>1687</v>
      </c>
      <c r="E1167" s="109"/>
      <c r="F1167" s="106" t="s">
        <v>20</v>
      </c>
      <c r="G1167" s="106"/>
      <c r="H1167" s="109"/>
      <c r="I1167" s="109"/>
      <c r="J1167" s="109"/>
      <c r="K1167" s="109"/>
      <c r="L1167" s="110"/>
      <c r="M1167" s="110"/>
    </row>
    <row r="1168" customFormat="false" ht="227.25" hidden="false" customHeight="true" outlineLevel="0" collapsed="false">
      <c r="A1168" s="149" t="s">
        <v>2638</v>
      </c>
      <c r="B1168" s="139" t="s">
        <v>2639</v>
      </c>
      <c r="C1168" s="139"/>
      <c r="D1168" s="139"/>
      <c r="E1168" s="139"/>
      <c r="F1168" s="139"/>
      <c r="G1168" s="139"/>
      <c r="H1168" s="145"/>
      <c r="I1168" s="110"/>
      <c r="J1168" s="110"/>
      <c r="K1168" s="110"/>
      <c r="L1168" s="110"/>
      <c r="M1168" s="110"/>
    </row>
    <row r="1169" customFormat="false" ht="12.75" hidden="false" customHeight="true" outlineLevel="0" collapsed="false">
      <c r="A1169" s="114" t="s">
        <v>2640</v>
      </c>
      <c r="B1169" s="132" t="s">
        <v>2641</v>
      </c>
      <c r="C1169" s="106" t="s">
        <v>2642</v>
      </c>
      <c r="D1169" s="106" t="s">
        <v>311</v>
      </c>
      <c r="E1169" s="106"/>
      <c r="F1169" s="106" t="s">
        <v>20</v>
      </c>
      <c r="G1169" s="106"/>
      <c r="H1169" s="106" t="s">
        <v>2643</v>
      </c>
      <c r="I1169" s="106" t="s">
        <v>311</v>
      </c>
      <c r="J1169" s="106"/>
      <c r="K1169" s="132"/>
      <c r="L1169" s="105"/>
      <c r="M1169" s="105"/>
    </row>
    <row r="1170" customFormat="false" ht="13.5" hidden="false" customHeight="false" outlineLevel="0" collapsed="false">
      <c r="A1170" s="114"/>
      <c r="B1170" s="132"/>
      <c r="C1170" s="106"/>
      <c r="D1170" s="106"/>
      <c r="E1170" s="106"/>
      <c r="F1170" s="106"/>
      <c r="G1170" s="106"/>
      <c r="H1170" s="106"/>
      <c r="I1170" s="106"/>
      <c r="J1170" s="106"/>
      <c r="K1170" s="132"/>
      <c r="L1170" s="105"/>
      <c r="M1170" s="105"/>
    </row>
    <row r="1171" customFormat="false" ht="57.75" hidden="false" customHeight="true" outlineLevel="0" collapsed="false">
      <c r="A1171" s="111" t="s">
        <v>2644</v>
      </c>
      <c r="B1171" s="140"/>
      <c r="C1171" s="109" t="s">
        <v>2642</v>
      </c>
      <c r="D1171" s="109" t="s">
        <v>2645</v>
      </c>
      <c r="E1171" s="109"/>
      <c r="F1171" s="106" t="s">
        <v>20</v>
      </c>
      <c r="G1171" s="106"/>
      <c r="H1171" s="109" t="s">
        <v>2643</v>
      </c>
      <c r="I1171" s="109" t="s">
        <v>2645</v>
      </c>
      <c r="J1171" s="109"/>
      <c r="K1171" s="140"/>
      <c r="L1171" s="110"/>
      <c r="M1171" s="110"/>
    </row>
    <row r="1172" customFormat="false" ht="12.75" hidden="false" customHeight="true" outlineLevel="0" collapsed="false">
      <c r="A1172" s="114" t="s">
        <v>2646</v>
      </c>
      <c r="B1172" s="132" t="s">
        <v>2647</v>
      </c>
      <c r="C1172" s="106" t="s">
        <v>2648</v>
      </c>
      <c r="D1172" s="106" t="s">
        <v>2649</v>
      </c>
      <c r="E1172" s="106"/>
      <c r="F1172" s="106" t="s">
        <v>20</v>
      </c>
      <c r="G1172" s="106"/>
      <c r="H1172" s="106" t="s">
        <v>205</v>
      </c>
      <c r="I1172" s="106"/>
      <c r="J1172" s="106"/>
      <c r="K1172" s="132"/>
      <c r="L1172" s="105"/>
      <c r="M1172" s="105"/>
    </row>
    <row r="1173" customFormat="false" ht="13.5" hidden="false" customHeight="false" outlineLevel="0" collapsed="false">
      <c r="A1173" s="114"/>
      <c r="B1173" s="132"/>
      <c r="C1173" s="106"/>
      <c r="D1173" s="106"/>
      <c r="E1173" s="106"/>
      <c r="F1173" s="106"/>
      <c r="G1173" s="106"/>
      <c r="H1173" s="106"/>
      <c r="I1173" s="106"/>
      <c r="J1173" s="106"/>
      <c r="K1173" s="132"/>
      <c r="L1173" s="105"/>
      <c r="M1173" s="105"/>
    </row>
    <row r="1174" customFormat="false" ht="57.75" hidden="false" customHeight="true" outlineLevel="0" collapsed="false">
      <c r="A1174" s="111" t="s">
        <v>2650</v>
      </c>
      <c r="B1174" s="140"/>
      <c r="C1174" s="109" t="s">
        <v>2648</v>
      </c>
      <c r="D1174" s="109" t="s">
        <v>2651</v>
      </c>
      <c r="E1174" s="109"/>
      <c r="F1174" s="106" t="s">
        <v>20</v>
      </c>
      <c r="G1174" s="106"/>
      <c r="H1174" s="109" t="s">
        <v>205</v>
      </c>
      <c r="I1174" s="109"/>
      <c r="J1174" s="109"/>
      <c r="K1174" s="140"/>
      <c r="L1174" s="110"/>
      <c r="M1174" s="110"/>
    </row>
    <row r="1175" customFormat="false" ht="57.75" hidden="false" customHeight="true" outlineLevel="0" collapsed="false">
      <c r="A1175" s="111" t="s">
        <v>2652</v>
      </c>
      <c r="B1175" s="140"/>
      <c r="C1175" s="109" t="s">
        <v>2653</v>
      </c>
      <c r="D1175" s="109" t="s">
        <v>2654</v>
      </c>
      <c r="E1175" s="109"/>
      <c r="F1175" s="106" t="s">
        <v>20</v>
      </c>
      <c r="G1175" s="106"/>
      <c r="H1175" s="109" t="s">
        <v>2653</v>
      </c>
      <c r="I1175" s="109" t="s">
        <v>2654</v>
      </c>
      <c r="J1175" s="109"/>
      <c r="K1175" s="140"/>
      <c r="L1175" s="110"/>
      <c r="M1175" s="110"/>
    </row>
    <row r="1176" customFormat="false" ht="57.75" hidden="false" customHeight="true" outlineLevel="0" collapsed="false">
      <c r="A1176" s="111" t="s">
        <v>2655</v>
      </c>
      <c r="B1176" s="140"/>
      <c r="C1176" s="109" t="s">
        <v>2656</v>
      </c>
      <c r="D1176" s="109" t="s">
        <v>2657</v>
      </c>
      <c r="E1176" s="109"/>
      <c r="F1176" s="106" t="s">
        <v>20</v>
      </c>
      <c r="G1176" s="106"/>
      <c r="H1176" s="109" t="s">
        <v>205</v>
      </c>
      <c r="I1176" s="109"/>
      <c r="J1176" s="109"/>
      <c r="K1176" s="140"/>
      <c r="L1176" s="110"/>
      <c r="M1176" s="110"/>
    </row>
    <row r="1177" customFormat="false" ht="57.75" hidden="false" customHeight="true" outlineLevel="0" collapsed="false">
      <c r="A1177" s="111" t="s">
        <v>2658</v>
      </c>
      <c r="B1177" s="140"/>
      <c r="C1177" s="109" t="s">
        <v>2656</v>
      </c>
      <c r="D1177" s="109" t="s">
        <v>2659</v>
      </c>
      <c r="E1177" s="109"/>
      <c r="F1177" s="106" t="s">
        <v>20</v>
      </c>
      <c r="G1177" s="106"/>
      <c r="H1177" s="109" t="s">
        <v>205</v>
      </c>
      <c r="I1177" s="109"/>
      <c r="J1177" s="109"/>
      <c r="K1177" s="140"/>
      <c r="L1177" s="110"/>
      <c r="M1177" s="110"/>
    </row>
    <row r="1178" customFormat="false" ht="60.75" hidden="false" customHeight="true" outlineLevel="0" collapsed="false">
      <c r="A1178" s="111" t="s">
        <v>2660</v>
      </c>
      <c r="B1178" s="140" t="s">
        <v>2661</v>
      </c>
      <c r="C1178" s="109" t="s">
        <v>2662</v>
      </c>
      <c r="D1178" s="109" t="s">
        <v>2663</v>
      </c>
      <c r="E1178" s="109"/>
      <c r="F1178" s="106" t="s">
        <v>20</v>
      </c>
      <c r="G1178" s="106"/>
      <c r="H1178" s="109" t="s">
        <v>2662</v>
      </c>
      <c r="I1178" s="109" t="s">
        <v>2663</v>
      </c>
      <c r="J1178" s="109"/>
      <c r="K1178" s="140"/>
      <c r="L1178" s="110"/>
      <c r="M1178" s="110"/>
    </row>
    <row r="1179" customFormat="false" ht="60.75" hidden="false" customHeight="true" outlineLevel="0" collapsed="false">
      <c r="A1179" s="111" t="s">
        <v>2664</v>
      </c>
      <c r="B1179" s="140"/>
      <c r="C1179" s="109" t="s">
        <v>2662</v>
      </c>
      <c r="D1179" s="109" t="s">
        <v>2665</v>
      </c>
      <c r="E1179" s="109"/>
      <c r="F1179" s="106" t="s">
        <v>20</v>
      </c>
      <c r="G1179" s="106"/>
      <c r="H1179" s="109" t="s">
        <v>2662</v>
      </c>
      <c r="I1179" s="109" t="s">
        <v>2665</v>
      </c>
      <c r="J1179" s="109"/>
      <c r="K1179" s="140"/>
      <c r="L1179" s="110"/>
      <c r="M1179" s="110"/>
    </row>
    <row r="1180" customFormat="false" ht="57.75" hidden="false" customHeight="true" outlineLevel="0" collapsed="false">
      <c r="A1180" s="111" t="s">
        <v>2666</v>
      </c>
      <c r="B1180" s="140" t="s">
        <v>2667</v>
      </c>
      <c r="C1180" s="109" t="s">
        <v>2668</v>
      </c>
      <c r="D1180" s="109" t="s">
        <v>2669</v>
      </c>
      <c r="E1180" s="109"/>
      <c r="F1180" s="106" t="s">
        <v>20</v>
      </c>
      <c r="G1180" s="106"/>
      <c r="H1180" s="109" t="s">
        <v>205</v>
      </c>
      <c r="I1180" s="109"/>
      <c r="J1180" s="109"/>
      <c r="K1180" s="140"/>
      <c r="L1180" s="110"/>
      <c r="M1180" s="110"/>
    </row>
    <row r="1181" customFormat="false" ht="57.75" hidden="false" customHeight="true" outlineLevel="0" collapsed="false">
      <c r="A1181" s="111" t="s">
        <v>2670</v>
      </c>
      <c r="B1181" s="140"/>
      <c r="C1181" s="109" t="s">
        <v>2671</v>
      </c>
      <c r="D1181" s="109" t="s">
        <v>2672</v>
      </c>
      <c r="E1181" s="109"/>
      <c r="F1181" s="106" t="s">
        <v>20</v>
      </c>
      <c r="G1181" s="106"/>
      <c r="H1181" s="109" t="s">
        <v>205</v>
      </c>
      <c r="I1181" s="109"/>
      <c r="J1181" s="109"/>
      <c r="K1181" s="140"/>
      <c r="L1181" s="110"/>
      <c r="M1181" s="110"/>
    </row>
    <row r="1182" customFormat="false" ht="57.75" hidden="false" customHeight="true" outlineLevel="0" collapsed="false">
      <c r="A1182" s="111" t="s">
        <v>2673</v>
      </c>
      <c r="B1182" s="140"/>
      <c r="C1182" s="109" t="s">
        <v>2671</v>
      </c>
      <c r="D1182" s="109" t="s">
        <v>2674</v>
      </c>
      <c r="E1182" s="109"/>
      <c r="F1182" s="106" t="s">
        <v>20</v>
      </c>
      <c r="G1182" s="106"/>
      <c r="H1182" s="109" t="s">
        <v>205</v>
      </c>
      <c r="I1182" s="109"/>
      <c r="J1182" s="109"/>
      <c r="K1182" s="140"/>
      <c r="L1182" s="110"/>
      <c r="M1182" s="110"/>
    </row>
    <row r="1183" customFormat="false" ht="57.75" hidden="false" customHeight="true" outlineLevel="0" collapsed="false">
      <c r="A1183" s="111" t="s">
        <v>2675</v>
      </c>
      <c r="B1183" s="140"/>
      <c r="C1183" s="109" t="s">
        <v>2668</v>
      </c>
      <c r="D1183" s="109" t="s">
        <v>2676</v>
      </c>
      <c r="E1183" s="109"/>
      <c r="F1183" s="106" t="s">
        <v>20</v>
      </c>
      <c r="G1183" s="106"/>
      <c r="H1183" s="109" t="s">
        <v>205</v>
      </c>
      <c r="I1183" s="109"/>
      <c r="J1183" s="109"/>
      <c r="K1183" s="140"/>
      <c r="L1183" s="110"/>
      <c r="M1183" s="110"/>
    </row>
    <row r="1184" customFormat="false" ht="57.75" hidden="false" customHeight="true" outlineLevel="0" collapsed="false">
      <c r="A1184" s="111" t="s">
        <v>2677</v>
      </c>
      <c r="B1184" s="140" t="s">
        <v>2678</v>
      </c>
      <c r="C1184" s="109" t="s">
        <v>2679</v>
      </c>
      <c r="D1184" s="109" t="s">
        <v>2680</v>
      </c>
      <c r="E1184" s="109"/>
      <c r="F1184" s="106" t="s">
        <v>20</v>
      </c>
      <c r="G1184" s="106"/>
      <c r="H1184" s="109" t="s">
        <v>205</v>
      </c>
      <c r="I1184" s="109"/>
      <c r="J1184" s="109"/>
      <c r="K1184" s="140"/>
      <c r="L1184" s="110"/>
      <c r="M1184" s="110"/>
    </row>
    <row r="1185" customFormat="false" ht="57.75" hidden="false" customHeight="true" outlineLevel="0" collapsed="false">
      <c r="A1185" s="111" t="s">
        <v>2681</v>
      </c>
      <c r="B1185" s="140" t="s">
        <v>509</v>
      </c>
      <c r="C1185" s="109" t="s">
        <v>2679</v>
      </c>
      <c r="D1185" s="109" t="s">
        <v>2682</v>
      </c>
      <c r="E1185" s="109"/>
      <c r="F1185" s="106" t="s">
        <v>20</v>
      </c>
      <c r="G1185" s="106"/>
      <c r="H1185" s="109" t="s">
        <v>205</v>
      </c>
      <c r="I1185" s="109"/>
      <c r="J1185" s="110"/>
      <c r="K1185" s="140"/>
      <c r="L1185" s="110"/>
      <c r="M1185" s="110"/>
    </row>
    <row r="1186" customFormat="false" ht="57.75" hidden="false" customHeight="true" outlineLevel="0" collapsed="false">
      <c r="A1186" s="111" t="s">
        <v>2683</v>
      </c>
      <c r="B1186" s="140" t="s">
        <v>2684</v>
      </c>
      <c r="C1186" s="109" t="s">
        <v>2685</v>
      </c>
      <c r="D1186" s="109" t="s">
        <v>2649</v>
      </c>
      <c r="E1186" s="109"/>
      <c r="F1186" s="106" t="s">
        <v>20</v>
      </c>
      <c r="G1186" s="106"/>
      <c r="H1186" s="109" t="s">
        <v>205</v>
      </c>
      <c r="I1186" s="109"/>
      <c r="J1186" s="110"/>
      <c r="K1186" s="140"/>
      <c r="L1186" s="110"/>
      <c r="M1186" s="110"/>
    </row>
    <row r="1187" customFormat="false" ht="57.75" hidden="false" customHeight="true" outlineLevel="0" collapsed="false">
      <c r="A1187" s="111" t="s">
        <v>2686</v>
      </c>
      <c r="B1187" s="140"/>
      <c r="C1187" s="109" t="s">
        <v>2685</v>
      </c>
      <c r="D1187" s="109" t="s">
        <v>2687</v>
      </c>
      <c r="E1187" s="109"/>
      <c r="F1187" s="106" t="s">
        <v>20</v>
      </c>
      <c r="G1187" s="106"/>
      <c r="H1187" s="109" t="s">
        <v>205</v>
      </c>
      <c r="I1187" s="109"/>
      <c r="J1187" s="110"/>
      <c r="K1187" s="140"/>
      <c r="L1187" s="110"/>
      <c r="M1187" s="110"/>
    </row>
    <row r="1188" customFormat="false" ht="57.75" hidden="false" customHeight="true" outlineLevel="0" collapsed="false">
      <c r="A1188" s="111" t="s">
        <v>2688</v>
      </c>
      <c r="B1188" s="140" t="s">
        <v>2689</v>
      </c>
      <c r="C1188" s="109" t="s">
        <v>2690</v>
      </c>
      <c r="D1188" s="109" t="s">
        <v>2691</v>
      </c>
      <c r="E1188" s="109"/>
      <c r="F1188" s="106" t="s">
        <v>20</v>
      </c>
      <c r="G1188" s="106"/>
      <c r="H1188" s="109" t="s">
        <v>205</v>
      </c>
      <c r="I1188" s="109"/>
      <c r="J1188" s="110"/>
      <c r="K1188" s="140"/>
      <c r="L1188" s="110"/>
      <c r="M1188" s="110"/>
    </row>
    <row r="1189" customFormat="false" ht="57.75" hidden="false" customHeight="true" outlineLevel="0" collapsed="false">
      <c r="A1189" s="111" t="s">
        <v>2692</v>
      </c>
      <c r="B1189" s="140"/>
      <c r="C1189" s="109" t="s">
        <v>2690</v>
      </c>
      <c r="D1189" s="109" t="s">
        <v>2693</v>
      </c>
      <c r="E1189" s="109"/>
      <c r="F1189" s="106" t="s">
        <v>20</v>
      </c>
      <c r="G1189" s="106"/>
      <c r="H1189" s="109" t="s">
        <v>205</v>
      </c>
      <c r="I1189" s="109"/>
      <c r="J1189" s="110"/>
      <c r="K1189" s="140"/>
      <c r="L1189" s="110"/>
      <c r="M1189" s="110"/>
    </row>
    <row r="1190" customFormat="false" ht="57.75" hidden="false" customHeight="true" outlineLevel="0" collapsed="false">
      <c r="A1190" s="111" t="s">
        <v>2694</v>
      </c>
      <c r="B1190" s="140"/>
      <c r="C1190" s="109" t="s">
        <v>2695</v>
      </c>
      <c r="D1190" s="109" t="s">
        <v>2696</v>
      </c>
      <c r="E1190" s="109"/>
      <c r="F1190" s="106" t="s">
        <v>20</v>
      </c>
      <c r="G1190" s="106"/>
      <c r="H1190" s="109" t="s">
        <v>205</v>
      </c>
      <c r="I1190" s="109"/>
      <c r="J1190" s="110"/>
      <c r="K1190" s="140"/>
      <c r="L1190" s="110"/>
      <c r="M1190" s="110"/>
    </row>
    <row r="1191" customFormat="false" ht="57.75" hidden="false" customHeight="true" outlineLevel="0" collapsed="false">
      <c r="A1191" s="111" t="s">
        <v>2697</v>
      </c>
      <c r="B1191" s="140"/>
      <c r="C1191" s="109" t="s">
        <v>2695</v>
      </c>
      <c r="D1191" s="109" t="s">
        <v>2698</v>
      </c>
      <c r="E1191" s="109"/>
      <c r="F1191" s="106" t="s">
        <v>20</v>
      </c>
      <c r="G1191" s="106"/>
      <c r="H1191" s="109" t="s">
        <v>205</v>
      </c>
      <c r="I1191" s="109"/>
      <c r="J1191" s="110"/>
      <c r="K1191" s="140"/>
      <c r="L1191" s="110"/>
      <c r="M1191" s="110"/>
    </row>
    <row r="1192" customFormat="false" ht="57.75" hidden="false" customHeight="true" outlineLevel="0" collapsed="false">
      <c r="A1192" s="111" t="s">
        <v>2699</v>
      </c>
      <c r="B1192" s="140" t="s">
        <v>2700</v>
      </c>
      <c r="C1192" s="109" t="s">
        <v>2701</v>
      </c>
      <c r="D1192" s="109" t="s">
        <v>2702</v>
      </c>
      <c r="E1192" s="109"/>
      <c r="F1192" s="106" t="s">
        <v>20</v>
      </c>
      <c r="G1192" s="106"/>
      <c r="H1192" s="109" t="s">
        <v>205</v>
      </c>
      <c r="I1192" s="109"/>
      <c r="J1192" s="110"/>
      <c r="K1192" s="140"/>
      <c r="L1192" s="110"/>
      <c r="M1192" s="110"/>
    </row>
    <row r="1193" customFormat="false" ht="227.25" hidden="false" customHeight="true" outlineLevel="0" collapsed="false">
      <c r="A1193" s="149" t="s">
        <v>2703</v>
      </c>
      <c r="B1193" s="139" t="s">
        <v>2704</v>
      </c>
      <c r="C1193" s="139"/>
      <c r="D1193" s="139"/>
      <c r="E1193" s="139"/>
      <c r="F1193" s="139"/>
      <c r="G1193" s="139"/>
      <c r="H1193" s="109"/>
      <c r="I1193" s="109"/>
      <c r="J1193" s="109"/>
      <c r="K1193" s="140"/>
      <c r="L1193" s="110"/>
      <c r="M1193" s="110"/>
    </row>
    <row r="1194" customFormat="false" ht="57.75" hidden="false" customHeight="true" outlineLevel="0" collapsed="false">
      <c r="A1194" s="111" t="s">
        <v>2705</v>
      </c>
      <c r="B1194" s="139" t="s">
        <v>2706</v>
      </c>
      <c r="C1194" s="139"/>
      <c r="D1194" s="139"/>
      <c r="E1194" s="139"/>
      <c r="F1194" s="139"/>
      <c r="G1194" s="139"/>
      <c r="H1194" s="110"/>
      <c r="I1194" s="110"/>
      <c r="J1194" s="110"/>
      <c r="K1194" s="110"/>
      <c r="L1194" s="110"/>
      <c r="M1194" s="110"/>
    </row>
    <row r="1195" customFormat="false" ht="30" hidden="false" customHeight="true" outlineLevel="0" collapsed="false">
      <c r="A1195" s="114" t="s">
        <v>2707</v>
      </c>
      <c r="B1195" s="141" t="s">
        <v>2708</v>
      </c>
      <c r="C1195" s="106" t="s">
        <v>2709</v>
      </c>
      <c r="D1195" s="106" t="s">
        <v>2710</v>
      </c>
      <c r="E1195" s="106"/>
      <c r="F1195" s="106" t="s">
        <v>20</v>
      </c>
      <c r="G1195" s="106"/>
      <c r="H1195" s="106" t="s">
        <v>205</v>
      </c>
      <c r="I1195" s="106"/>
      <c r="J1195" s="106"/>
      <c r="K1195" s="106"/>
      <c r="L1195" s="105"/>
      <c r="M1195" s="105"/>
    </row>
    <row r="1196" customFormat="false" ht="30.75" hidden="false" customHeight="false" outlineLevel="0" collapsed="false">
      <c r="A1196" s="114"/>
      <c r="B1196" s="140" t="s">
        <v>2711</v>
      </c>
      <c r="C1196" s="106"/>
      <c r="D1196" s="106"/>
      <c r="E1196" s="106"/>
      <c r="F1196" s="106"/>
      <c r="G1196" s="106"/>
      <c r="H1196" s="106"/>
      <c r="I1196" s="106"/>
      <c r="J1196" s="106"/>
      <c r="K1196" s="106"/>
      <c r="L1196" s="105"/>
      <c r="M1196" s="105"/>
    </row>
    <row r="1197" customFormat="false" ht="30" hidden="false" customHeight="true" outlineLevel="0" collapsed="false">
      <c r="A1197" s="114" t="s">
        <v>2712</v>
      </c>
      <c r="B1197" s="141" t="s">
        <v>2708</v>
      </c>
      <c r="C1197" s="106" t="s">
        <v>2713</v>
      </c>
      <c r="D1197" s="106" t="s">
        <v>2714</v>
      </c>
      <c r="E1197" s="106"/>
      <c r="F1197" s="106" t="s">
        <v>20</v>
      </c>
      <c r="G1197" s="106"/>
      <c r="H1197" s="106" t="s">
        <v>205</v>
      </c>
      <c r="I1197" s="106"/>
      <c r="J1197" s="106"/>
      <c r="K1197" s="106"/>
      <c r="L1197" s="105"/>
      <c r="M1197" s="105"/>
    </row>
    <row r="1198" customFormat="false" ht="15.75" hidden="false" customHeight="false" outlineLevel="0" collapsed="false">
      <c r="A1198" s="114"/>
      <c r="B1198" s="140" t="s">
        <v>2715</v>
      </c>
      <c r="C1198" s="106"/>
      <c r="D1198" s="106"/>
      <c r="E1198" s="106"/>
      <c r="F1198" s="106"/>
      <c r="G1198" s="106"/>
      <c r="H1198" s="106"/>
      <c r="I1198" s="106"/>
      <c r="J1198" s="106"/>
      <c r="K1198" s="106"/>
      <c r="L1198" s="105"/>
      <c r="M1198" s="105"/>
    </row>
    <row r="1199" customFormat="false" ht="30" hidden="false" customHeight="true" outlineLevel="0" collapsed="false">
      <c r="A1199" s="114" t="s">
        <v>2716</v>
      </c>
      <c r="B1199" s="141" t="s">
        <v>2708</v>
      </c>
      <c r="C1199" s="106" t="s">
        <v>2713</v>
      </c>
      <c r="D1199" s="106" t="s">
        <v>2717</v>
      </c>
      <c r="E1199" s="106"/>
      <c r="F1199" s="106" t="s">
        <v>20</v>
      </c>
      <c r="G1199" s="106"/>
      <c r="H1199" s="106" t="s">
        <v>205</v>
      </c>
      <c r="I1199" s="106"/>
      <c r="J1199" s="106"/>
      <c r="K1199" s="106"/>
      <c r="L1199" s="105"/>
      <c r="M1199" s="105"/>
    </row>
    <row r="1200" customFormat="false" ht="15.75" hidden="false" customHeight="false" outlineLevel="0" collapsed="false">
      <c r="A1200" s="114"/>
      <c r="B1200" s="140" t="s">
        <v>2718</v>
      </c>
      <c r="C1200" s="106"/>
      <c r="D1200" s="106"/>
      <c r="E1200" s="106"/>
      <c r="F1200" s="106"/>
      <c r="G1200" s="106"/>
      <c r="H1200" s="106"/>
      <c r="I1200" s="106"/>
      <c r="J1200" s="106"/>
      <c r="K1200" s="106"/>
      <c r="L1200" s="105"/>
      <c r="M1200" s="105"/>
    </row>
    <row r="1201" customFormat="false" ht="57.75" hidden="false" customHeight="true" outlineLevel="0" collapsed="false">
      <c r="A1201" s="111" t="s">
        <v>2719</v>
      </c>
      <c r="B1201" s="140"/>
      <c r="C1201" s="109" t="s">
        <v>2713</v>
      </c>
      <c r="D1201" s="109" t="s">
        <v>2720</v>
      </c>
      <c r="E1201" s="109"/>
      <c r="F1201" s="106" t="s">
        <v>20</v>
      </c>
      <c r="G1201" s="106"/>
      <c r="H1201" s="109" t="s">
        <v>205</v>
      </c>
      <c r="I1201" s="109"/>
      <c r="J1201" s="109"/>
      <c r="K1201" s="109"/>
      <c r="L1201" s="110"/>
      <c r="M1201" s="110"/>
    </row>
    <row r="1202" customFormat="false" ht="57.75" hidden="false" customHeight="true" outlineLevel="0" collapsed="false">
      <c r="A1202" s="111" t="s">
        <v>2721</v>
      </c>
      <c r="B1202" s="140"/>
      <c r="C1202" s="109" t="s">
        <v>2713</v>
      </c>
      <c r="D1202" s="109" t="s">
        <v>2722</v>
      </c>
      <c r="E1202" s="109"/>
      <c r="F1202" s="106" t="s">
        <v>20</v>
      </c>
      <c r="G1202" s="106"/>
      <c r="H1202" s="109" t="s">
        <v>205</v>
      </c>
      <c r="I1202" s="109"/>
      <c r="J1202" s="109"/>
      <c r="K1202" s="109"/>
      <c r="L1202" s="110"/>
      <c r="M1202" s="110"/>
    </row>
    <row r="1203" customFormat="false" ht="30" hidden="false" customHeight="true" outlineLevel="0" collapsed="false">
      <c r="A1203" s="114" t="s">
        <v>2723</v>
      </c>
      <c r="B1203" s="141" t="s">
        <v>2708</v>
      </c>
      <c r="C1203" s="106" t="s">
        <v>203</v>
      </c>
      <c r="D1203" s="106" t="s">
        <v>2724</v>
      </c>
      <c r="E1203" s="106"/>
      <c r="F1203" s="106" t="s">
        <v>20</v>
      </c>
      <c r="G1203" s="106"/>
      <c r="H1203" s="106" t="s">
        <v>205</v>
      </c>
      <c r="I1203" s="106"/>
      <c r="J1203" s="106"/>
      <c r="K1203" s="106"/>
      <c r="L1203" s="105"/>
      <c r="M1203" s="105"/>
    </row>
    <row r="1204" customFormat="false" ht="30" hidden="false" customHeight="false" outlineLevel="0" collapsed="false">
      <c r="A1204" s="114"/>
      <c r="B1204" s="141" t="s">
        <v>2725</v>
      </c>
      <c r="C1204" s="106"/>
      <c r="D1204" s="106"/>
      <c r="E1204" s="106"/>
      <c r="F1204" s="106"/>
      <c r="G1204" s="106"/>
      <c r="H1204" s="106"/>
      <c r="I1204" s="106"/>
      <c r="J1204" s="106"/>
      <c r="K1204" s="106"/>
      <c r="L1204" s="105"/>
      <c r="M1204" s="105"/>
    </row>
    <row r="1205" customFormat="false" ht="15.75" hidden="false" customHeight="false" outlineLevel="0" collapsed="false">
      <c r="A1205" s="114"/>
      <c r="B1205" s="140" t="s">
        <v>2726</v>
      </c>
      <c r="C1205" s="106"/>
      <c r="D1205" s="106"/>
      <c r="E1205" s="106"/>
      <c r="F1205" s="106"/>
      <c r="G1205" s="106"/>
      <c r="H1205" s="106"/>
      <c r="I1205" s="106"/>
      <c r="J1205" s="106"/>
      <c r="K1205" s="106"/>
      <c r="L1205" s="105"/>
      <c r="M1205" s="105"/>
    </row>
    <row r="1206" customFormat="false" ht="57.75" hidden="false" customHeight="true" outlineLevel="0" collapsed="false">
      <c r="A1206" s="111" t="s">
        <v>2727</v>
      </c>
      <c r="B1206" s="140" t="s">
        <v>206</v>
      </c>
      <c r="C1206" s="109" t="s">
        <v>207</v>
      </c>
      <c r="D1206" s="109" t="s">
        <v>208</v>
      </c>
      <c r="E1206" s="109"/>
      <c r="F1206" s="106" t="s">
        <v>20</v>
      </c>
      <c r="G1206" s="106"/>
      <c r="H1206" s="109" t="s">
        <v>205</v>
      </c>
      <c r="I1206" s="109"/>
      <c r="J1206" s="109"/>
      <c r="K1206" s="109"/>
      <c r="L1206" s="110"/>
      <c r="M1206" s="110"/>
    </row>
    <row r="1207" customFormat="false" ht="12.75" hidden="false" customHeight="true" outlineLevel="0" collapsed="false">
      <c r="A1207" s="114" t="s">
        <v>2728</v>
      </c>
      <c r="B1207" s="132" t="s">
        <v>2729</v>
      </c>
      <c r="C1207" s="106" t="s">
        <v>2730</v>
      </c>
      <c r="D1207" s="106" t="s">
        <v>2731</v>
      </c>
      <c r="E1207" s="106"/>
      <c r="F1207" s="106" t="s">
        <v>20</v>
      </c>
      <c r="G1207" s="106"/>
      <c r="H1207" s="106" t="s">
        <v>205</v>
      </c>
      <c r="I1207" s="106"/>
      <c r="J1207" s="106"/>
      <c r="K1207" s="106"/>
      <c r="L1207" s="105"/>
      <c r="M1207" s="105"/>
    </row>
    <row r="1208" customFormat="false" ht="13.5" hidden="false" customHeight="false" outlineLevel="0" collapsed="false">
      <c r="A1208" s="114"/>
      <c r="B1208" s="132"/>
      <c r="C1208" s="106"/>
      <c r="D1208" s="106"/>
      <c r="E1208" s="106"/>
      <c r="F1208" s="106"/>
      <c r="G1208" s="106"/>
      <c r="H1208" s="106"/>
      <c r="I1208" s="106"/>
      <c r="J1208" s="106"/>
      <c r="K1208" s="106"/>
      <c r="L1208" s="105"/>
      <c r="M1208" s="105"/>
    </row>
    <row r="1209" customFormat="false" ht="12.75" hidden="false" customHeight="true" outlineLevel="0" collapsed="false">
      <c r="A1209" s="114" t="s">
        <v>2732</v>
      </c>
      <c r="B1209" s="132" t="s">
        <v>212</v>
      </c>
      <c r="C1209" s="106" t="s">
        <v>213</v>
      </c>
      <c r="D1209" s="106" t="s">
        <v>2733</v>
      </c>
      <c r="E1209" s="106"/>
      <c r="F1209" s="106" t="s">
        <v>20</v>
      </c>
      <c r="G1209" s="106"/>
      <c r="H1209" s="106" t="s">
        <v>213</v>
      </c>
      <c r="I1209" s="106" t="s">
        <v>2733</v>
      </c>
      <c r="J1209" s="106"/>
      <c r="K1209" s="106" t="s">
        <v>20</v>
      </c>
      <c r="L1209" s="105"/>
      <c r="M1209" s="105"/>
    </row>
    <row r="1210" customFormat="false" ht="13.5" hidden="false" customHeight="false" outlineLevel="0" collapsed="false">
      <c r="A1210" s="114"/>
      <c r="B1210" s="132"/>
      <c r="C1210" s="106"/>
      <c r="D1210" s="106"/>
      <c r="E1210" s="106"/>
      <c r="F1210" s="106"/>
      <c r="G1210" s="106"/>
      <c r="H1210" s="106"/>
      <c r="I1210" s="106"/>
      <c r="J1210" s="106"/>
      <c r="K1210" s="106"/>
      <c r="L1210" s="105"/>
      <c r="M1210" s="105"/>
    </row>
    <row r="1211" customFormat="false" ht="57.75" hidden="false" customHeight="true" outlineLevel="0" collapsed="false">
      <c r="A1211" s="111" t="s">
        <v>2734</v>
      </c>
      <c r="B1211" s="140" t="s">
        <v>2735</v>
      </c>
      <c r="C1211" s="109" t="s">
        <v>553</v>
      </c>
      <c r="D1211" s="109" t="s">
        <v>2736</v>
      </c>
      <c r="E1211" s="109"/>
      <c r="F1211" s="106" t="s">
        <v>20</v>
      </c>
      <c r="G1211" s="106"/>
      <c r="H1211" s="109" t="s">
        <v>553</v>
      </c>
      <c r="I1211" s="109" t="s">
        <v>2736</v>
      </c>
      <c r="J1211" s="109"/>
      <c r="K1211" s="109" t="s">
        <v>20</v>
      </c>
      <c r="L1211" s="110"/>
      <c r="M1211" s="110"/>
    </row>
    <row r="1212" customFormat="false" ht="57.75" hidden="false" customHeight="true" outlineLevel="0" collapsed="false">
      <c r="A1212" s="111" t="s">
        <v>2737</v>
      </c>
      <c r="B1212" s="140"/>
      <c r="C1212" s="109" t="s">
        <v>553</v>
      </c>
      <c r="D1212" s="109" t="s">
        <v>2738</v>
      </c>
      <c r="E1212" s="109"/>
      <c r="F1212" s="106" t="s">
        <v>20</v>
      </c>
      <c r="G1212" s="106"/>
      <c r="H1212" s="109" t="s">
        <v>553</v>
      </c>
      <c r="I1212" s="109" t="s">
        <v>2738</v>
      </c>
      <c r="J1212" s="109"/>
      <c r="K1212" s="109" t="s">
        <v>20</v>
      </c>
      <c r="L1212" s="110"/>
      <c r="M1212" s="110"/>
    </row>
    <row r="1213" customFormat="false" ht="57.75" hidden="false" customHeight="true" outlineLevel="0" collapsed="false">
      <c r="A1213" s="111" t="s">
        <v>2739</v>
      </c>
      <c r="B1213" s="140" t="s">
        <v>2740</v>
      </c>
      <c r="C1213" s="109" t="s">
        <v>2741</v>
      </c>
      <c r="D1213" s="109" t="s">
        <v>2742</v>
      </c>
      <c r="E1213" s="109"/>
      <c r="F1213" s="106" t="s">
        <v>20</v>
      </c>
      <c r="G1213" s="106"/>
      <c r="H1213" s="109" t="s">
        <v>205</v>
      </c>
      <c r="I1213" s="109"/>
      <c r="J1213" s="109"/>
      <c r="K1213" s="109"/>
      <c r="L1213" s="110"/>
      <c r="M1213" s="110"/>
    </row>
    <row r="1214" customFormat="false" ht="57.75" hidden="false" customHeight="true" outlineLevel="0" collapsed="false">
      <c r="A1214" s="111" t="s">
        <v>2743</v>
      </c>
      <c r="B1214" s="140"/>
      <c r="C1214" s="109" t="s">
        <v>2741</v>
      </c>
      <c r="D1214" s="109" t="s">
        <v>2744</v>
      </c>
      <c r="E1214" s="109"/>
      <c r="F1214" s="106" t="s">
        <v>20</v>
      </c>
      <c r="G1214" s="106"/>
      <c r="H1214" s="109" t="s">
        <v>205</v>
      </c>
      <c r="I1214" s="109"/>
      <c r="J1214" s="109"/>
      <c r="K1214" s="109"/>
      <c r="L1214" s="110"/>
      <c r="M1214" s="110"/>
    </row>
    <row r="1215" customFormat="false" ht="57.75" hidden="false" customHeight="true" outlineLevel="0" collapsed="false">
      <c r="A1215" s="111" t="s">
        <v>2745</v>
      </c>
      <c r="B1215" s="140" t="s">
        <v>2746</v>
      </c>
      <c r="C1215" s="109" t="s">
        <v>2747</v>
      </c>
      <c r="D1215" s="109" t="s">
        <v>2748</v>
      </c>
      <c r="E1215" s="109"/>
      <c r="F1215" s="106" t="s">
        <v>20</v>
      </c>
      <c r="G1215" s="106"/>
      <c r="H1215" s="109" t="s">
        <v>205</v>
      </c>
      <c r="I1215" s="109"/>
      <c r="J1215" s="109"/>
      <c r="K1215" s="109"/>
      <c r="L1215" s="110"/>
      <c r="M1215" s="110"/>
    </row>
    <row r="1216" customFormat="false" ht="57.75" hidden="false" customHeight="true" outlineLevel="0" collapsed="false">
      <c r="A1216" s="111" t="s">
        <v>2749</v>
      </c>
      <c r="B1216" s="140"/>
      <c r="C1216" s="109" t="s">
        <v>2747</v>
      </c>
      <c r="D1216" s="109" t="s">
        <v>2750</v>
      </c>
      <c r="E1216" s="109"/>
      <c r="F1216" s="106" t="s">
        <v>20</v>
      </c>
      <c r="G1216" s="106"/>
      <c r="H1216" s="109" t="s">
        <v>205</v>
      </c>
      <c r="I1216" s="109"/>
      <c r="J1216" s="109"/>
      <c r="K1216" s="109"/>
      <c r="L1216" s="110"/>
      <c r="M1216" s="110"/>
    </row>
    <row r="1217" customFormat="false" ht="75" hidden="false" customHeight="true" outlineLevel="0" collapsed="false">
      <c r="A1217" s="114" t="s">
        <v>2751</v>
      </c>
      <c r="B1217" s="132"/>
      <c r="C1217" s="106" t="s">
        <v>2752</v>
      </c>
      <c r="D1217" s="116" t="s">
        <v>2753</v>
      </c>
      <c r="E1217" s="106"/>
      <c r="F1217" s="106" t="s">
        <v>20</v>
      </c>
      <c r="G1217" s="106"/>
      <c r="H1217" s="106" t="s">
        <v>2752</v>
      </c>
      <c r="I1217" s="116" t="s">
        <v>2753</v>
      </c>
      <c r="J1217" s="106"/>
      <c r="K1217" s="106" t="s">
        <v>20</v>
      </c>
      <c r="L1217" s="105"/>
      <c r="M1217" s="105"/>
    </row>
    <row r="1218" customFormat="false" ht="15.75" hidden="false" customHeight="false" outlineLevel="0" collapsed="false">
      <c r="A1218" s="114"/>
      <c r="B1218" s="132"/>
      <c r="C1218" s="106"/>
      <c r="D1218" s="109" t="s">
        <v>2754</v>
      </c>
      <c r="E1218" s="106"/>
      <c r="F1218" s="106"/>
      <c r="G1218" s="106"/>
      <c r="H1218" s="106"/>
      <c r="I1218" s="109" t="s">
        <v>2754</v>
      </c>
      <c r="J1218" s="106"/>
      <c r="K1218" s="106"/>
      <c r="L1218" s="105"/>
      <c r="M1218" s="105"/>
    </row>
    <row r="1219" customFormat="false" ht="75" hidden="false" customHeight="true" outlineLevel="0" collapsed="false">
      <c r="A1219" s="114" t="s">
        <v>2755</v>
      </c>
      <c r="B1219" s="132"/>
      <c r="C1219" s="106" t="s">
        <v>2752</v>
      </c>
      <c r="D1219" s="116" t="s">
        <v>2753</v>
      </c>
      <c r="E1219" s="106"/>
      <c r="F1219" s="106" t="s">
        <v>20</v>
      </c>
      <c r="G1219" s="106"/>
      <c r="H1219" s="106" t="s">
        <v>2752</v>
      </c>
      <c r="I1219" s="116" t="s">
        <v>2753</v>
      </c>
      <c r="J1219" s="106"/>
      <c r="K1219" s="106" t="s">
        <v>20</v>
      </c>
      <c r="L1219" s="105"/>
      <c r="M1219" s="105"/>
    </row>
    <row r="1220" customFormat="false" ht="15.75" hidden="false" customHeight="false" outlineLevel="0" collapsed="false">
      <c r="A1220" s="114"/>
      <c r="B1220" s="132"/>
      <c r="C1220" s="106"/>
      <c r="D1220" s="109" t="s">
        <v>2756</v>
      </c>
      <c r="E1220" s="106"/>
      <c r="F1220" s="106"/>
      <c r="G1220" s="106"/>
      <c r="H1220" s="106"/>
      <c r="I1220" s="109" t="s">
        <v>2756</v>
      </c>
      <c r="J1220" s="106"/>
      <c r="K1220" s="106"/>
      <c r="L1220" s="105"/>
      <c r="M1220" s="105"/>
    </row>
    <row r="1221" customFormat="false" ht="57.75" hidden="false" customHeight="true" outlineLevel="0" collapsed="false">
      <c r="A1221" s="111" t="s">
        <v>2757</v>
      </c>
      <c r="B1221" s="139" t="s">
        <v>2758</v>
      </c>
      <c r="C1221" s="139"/>
      <c r="D1221" s="139"/>
      <c r="E1221" s="139"/>
      <c r="F1221" s="139"/>
      <c r="G1221" s="139"/>
      <c r="H1221" s="109"/>
      <c r="I1221" s="109"/>
      <c r="J1221" s="109"/>
      <c r="K1221" s="109"/>
      <c r="L1221" s="110"/>
      <c r="M1221" s="110"/>
    </row>
    <row r="1222" customFormat="false" ht="57.75" hidden="false" customHeight="true" outlineLevel="0" collapsed="false">
      <c r="A1222" s="111" t="s">
        <v>2759</v>
      </c>
      <c r="B1222" s="140" t="s">
        <v>2760</v>
      </c>
      <c r="C1222" s="109" t="s">
        <v>2761</v>
      </c>
      <c r="D1222" s="109" t="s">
        <v>2762</v>
      </c>
      <c r="E1222" s="109"/>
      <c r="F1222" s="106" t="s">
        <v>20</v>
      </c>
      <c r="G1222" s="106"/>
      <c r="H1222" s="109" t="s">
        <v>205</v>
      </c>
      <c r="I1222" s="109"/>
      <c r="J1222" s="109"/>
      <c r="K1222" s="109"/>
      <c r="L1222" s="110"/>
      <c r="M1222" s="110"/>
    </row>
    <row r="1223" customFormat="false" ht="12.75" hidden="false" customHeight="true" outlineLevel="0" collapsed="false">
      <c r="A1223" s="114" t="s">
        <v>2763</v>
      </c>
      <c r="B1223" s="132" t="s">
        <v>2764</v>
      </c>
      <c r="C1223" s="106" t="s">
        <v>215</v>
      </c>
      <c r="D1223" s="106" t="s">
        <v>2765</v>
      </c>
      <c r="E1223" s="106"/>
      <c r="F1223" s="106" t="s">
        <v>20</v>
      </c>
      <c r="G1223" s="106"/>
      <c r="H1223" s="106" t="s">
        <v>215</v>
      </c>
      <c r="I1223" s="106" t="s">
        <v>2765</v>
      </c>
      <c r="J1223" s="106"/>
      <c r="K1223" s="106" t="s">
        <v>20</v>
      </c>
      <c r="L1223" s="105"/>
      <c r="M1223" s="105"/>
    </row>
    <row r="1224" customFormat="false" ht="13.5" hidden="false" customHeight="false" outlineLevel="0" collapsed="false">
      <c r="A1224" s="114"/>
      <c r="B1224" s="132"/>
      <c r="C1224" s="106"/>
      <c r="D1224" s="106"/>
      <c r="E1224" s="106"/>
      <c r="F1224" s="106"/>
      <c r="G1224" s="106"/>
      <c r="H1224" s="106"/>
      <c r="I1224" s="106"/>
      <c r="J1224" s="106"/>
      <c r="K1224" s="106"/>
      <c r="L1224" s="105"/>
      <c r="M1224" s="105"/>
    </row>
    <row r="1225" customFormat="false" ht="57.75" hidden="false" customHeight="true" outlineLevel="0" collapsed="false">
      <c r="A1225" s="111" t="s">
        <v>2766</v>
      </c>
      <c r="B1225" s="140" t="s">
        <v>217</v>
      </c>
      <c r="C1225" s="109" t="s">
        <v>218</v>
      </c>
      <c r="D1225" s="109" t="s">
        <v>219</v>
      </c>
      <c r="E1225" s="109"/>
      <c r="F1225" s="106" t="s">
        <v>20</v>
      </c>
      <c r="G1225" s="106"/>
      <c r="H1225" s="109" t="s">
        <v>205</v>
      </c>
      <c r="I1225" s="109"/>
      <c r="J1225" s="109"/>
      <c r="K1225" s="109"/>
      <c r="L1225" s="110"/>
      <c r="M1225" s="110"/>
    </row>
    <row r="1226" customFormat="false" ht="15" hidden="false" customHeight="true" outlineLevel="0" collapsed="false">
      <c r="A1226" s="114" t="s">
        <v>2767</v>
      </c>
      <c r="B1226" s="132" t="s">
        <v>220</v>
      </c>
      <c r="C1226" s="106" t="s">
        <v>221</v>
      </c>
      <c r="D1226" s="116" t="s">
        <v>935</v>
      </c>
      <c r="E1226" s="106"/>
      <c r="F1226" s="106" t="s">
        <v>20</v>
      </c>
      <c r="G1226" s="106"/>
      <c r="H1226" s="106" t="s">
        <v>221</v>
      </c>
      <c r="I1226" s="106" t="s">
        <v>2768</v>
      </c>
      <c r="J1226" s="106"/>
      <c r="K1226" s="106" t="s">
        <v>20</v>
      </c>
      <c r="L1226" s="105"/>
      <c r="M1226" s="105"/>
    </row>
    <row r="1227" customFormat="false" ht="15.75" hidden="false" customHeight="false" outlineLevel="0" collapsed="false">
      <c r="A1227" s="114"/>
      <c r="B1227" s="132"/>
      <c r="C1227" s="106"/>
      <c r="D1227" s="109" t="s">
        <v>2769</v>
      </c>
      <c r="E1227" s="106"/>
      <c r="F1227" s="106"/>
      <c r="G1227" s="106"/>
      <c r="H1227" s="106"/>
      <c r="I1227" s="106"/>
      <c r="J1227" s="106"/>
      <c r="K1227" s="106"/>
      <c r="L1227" s="105"/>
      <c r="M1227" s="105"/>
    </row>
    <row r="1228" customFormat="false" ht="57.75" hidden="false" customHeight="true" outlineLevel="0" collapsed="false">
      <c r="A1228" s="111" t="s">
        <v>2770</v>
      </c>
      <c r="B1228" s="140" t="s">
        <v>2771</v>
      </c>
      <c r="C1228" s="109" t="s">
        <v>2772</v>
      </c>
      <c r="D1228" s="109" t="s">
        <v>2773</v>
      </c>
      <c r="E1228" s="109"/>
      <c r="F1228" s="106" t="s">
        <v>20</v>
      </c>
      <c r="G1228" s="106"/>
      <c r="H1228" s="109" t="s">
        <v>205</v>
      </c>
      <c r="I1228" s="109"/>
      <c r="J1228" s="109"/>
      <c r="K1228" s="109"/>
      <c r="L1228" s="110"/>
      <c r="M1228" s="110"/>
    </row>
    <row r="1229" customFormat="false" ht="57.75" hidden="false" customHeight="true" outlineLevel="0" collapsed="false">
      <c r="A1229" s="111" t="s">
        <v>2774</v>
      </c>
      <c r="B1229" s="140"/>
      <c r="C1229" s="109" t="s">
        <v>2772</v>
      </c>
      <c r="D1229" s="109" t="s">
        <v>2775</v>
      </c>
      <c r="E1229" s="109"/>
      <c r="F1229" s="106" t="s">
        <v>20</v>
      </c>
      <c r="G1229" s="106"/>
      <c r="H1229" s="109" t="s">
        <v>205</v>
      </c>
      <c r="I1229" s="109"/>
      <c r="J1229" s="109"/>
      <c r="K1229" s="109"/>
      <c r="L1229" s="110"/>
      <c r="M1229" s="110"/>
    </row>
    <row r="1230" customFormat="false" ht="57.75" hidden="false" customHeight="true" outlineLevel="0" collapsed="false">
      <c r="A1230" s="111" t="s">
        <v>2776</v>
      </c>
      <c r="B1230" s="140"/>
      <c r="C1230" s="109" t="s">
        <v>2772</v>
      </c>
      <c r="D1230" s="109" t="s">
        <v>2777</v>
      </c>
      <c r="E1230" s="109"/>
      <c r="F1230" s="106" t="s">
        <v>20</v>
      </c>
      <c r="G1230" s="106"/>
      <c r="H1230" s="109" t="s">
        <v>205</v>
      </c>
      <c r="I1230" s="109"/>
      <c r="J1230" s="109"/>
      <c r="K1230" s="109"/>
      <c r="L1230" s="110"/>
      <c r="M1230" s="110"/>
    </row>
    <row r="1231" customFormat="false" ht="57.75" hidden="false" customHeight="true" outlineLevel="0" collapsed="false">
      <c r="A1231" s="111" t="s">
        <v>2778</v>
      </c>
      <c r="B1231" s="140"/>
      <c r="C1231" s="109" t="s">
        <v>2772</v>
      </c>
      <c r="D1231" s="109" t="s">
        <v>2779</v>
      </c>
      <c r="E1231" s="109"/>
      <c r="F1231" s="106" t="s">
        <v>20</v>
      </c>
      <c r="G1231" s="106"/>
      <c r="H1231" s="109" t="s">
        <v>205</v>
      </c>
      <c r="I1231" s="109"/>
      <c r="J1231" s="109"/>
      <c r="K1231" s="109"/>
      <c r="L1231" s="110"/>
      <c r="M1231" s="110"/>
    </row>
    <row r="1232" customFormat="false" ht="57.75" hidden="false" customHeight="true" outlineLevel="0" collapsed="false">
      <c r="A1232" s="111" t="s">
        <v>2780</v>
      </c>
      <c r="B1232" s="140" t="s">
        <v>223</v>
      </c>
      <c r="C1232" s="109" t="s">
        <v>224</v>
      </c>
      <c r="D1232" s="109" t="s">
        <v>225</v>
      </c>
      <c r="E1232" s="109"/>
      <c r="F1232" s="106" t="s">
        <v>20</v>
      </c>
      <c r="G1232" s="106"/>
      <c r="H1232" s="109" t="s">
        <v>205</v>
      </c>
      <c r="I1232" s="109"/>
      <c r="J1232" s="109"/>
      <c r="K1232" s="109"/>
      <c r="L1232" s="110"/>
      <c r="M1232" s="110"/>
    </row>
    <row r="1233" customFormat="false" ht="57.75" hidden="false" customHeight="true" outlineLevel="0" collapsed="false">
      <c r="A1233" s="111" t="s">
        <v>2781</v>
      </c>
      <c r="B1233" s="140"/>
      <c r="C1233" s="109" t="s">
        <v>224</v>
      </c>
      <c r="D1233" s="109" t="s">
        <v>2782</v>
      </c>
      <c r="E1233" s="109"/>
      <c r="F1233" s="106" t="s">
        <v>20</v>
      </c>
      <c r="G1233" s="106"/>
      <c r="H1233" s="109" t="s">
        <v>205</v>
      </c>
      <c r="I1233" s="109"/>
      <c r="J1233" s="109"/>
      <c r="K1233" s="109"/>
      <c r="L1233" s="110"/>
      <c r="M1233" s="110"/>
    </row>
    <row r="1234" customFormat="false" ht="60.75" hidden="false" customHeight="true" outlineLevel="0" collapsed="false">
      <c r="A1234" s="111" t="s">
        <v>2783</v>
      </c>
      <c r="B1234" s="140" t="s">
        <v>2784</v>
      </c>
      <c r="C1234" s="109" t="s">
        <v>2785</v>
      </c>
      <c r="D1234" s="109" t="s">
        <v>2786</v>
      </c>
      <c r="E1234" s="109"/>
      <c r="F1234" s="106" t="s">
        <v>20</v>
      </c>
      <c r="G1234" s="106"/>
      <c r="H1234" s="109" t="s">
        <v>2785</v>
      </c>
      <c r="I1234" s="109" t="s">
        <v>2786</v>
      </c>
      <c r="J1234" s="109"/>
      <c r="K1234" s="109" t="s">
        <v>20</v>
      </c>
      <c r="L1234" s="110"/>
      <c r="M1234" s="110"/>
    </row>
    <row r="1235" customFormat="false" ht="60.75" hidden="false" customHeight="true" outlineLevel="0" collapsed="false">
      <c r="A1235" s="111" t="s">
        <v>2787</v>
      </c>
      <c r="B1235" s="140"/>
      <c r="C1235" s="109" t="s">
        <v>2785</v>
      </c>
      <c r="D1235" s="109" t="s">
        <v>2788</v>
      </c>
      <c r="E1235" s="109"/>
      <c r="F1235" s="106" t="s">
        <v>20</v>
      </c>
      <c r="G1235" s="106"/>
      <c r="H1235" s="109" t="s">
        <v>2785</v>
      </c>
      <c r="I1235" s="109" t="s">
        <v>2788</v>
      </c>
      <c r="J1235" s="109"/>
      <c r="K1235" s="109" t="s">
        <v>20</v>
      </c>
      <c r="L1235" s="110"/>
      <c r="M1235" s="110"/>
    </row>
    <row r="1236" customFormat="false" ht="57.75" hidden="false" customHeight="true" outlineLevel="0" collapsed="false">
      <c r="A1236" s="111" t="s">
        <v>2789</v>
      </c>
      <c r="B1236" s="140" t="s">
        <v>2790</v>
      </c>
      <c r="C1236" s="109" t="s">
        <v>2791</v>
      </c>
      <c r="D1236" s="109" t="s">
        <v>2792</v>
      </c>
      <c r="E1236" s="109"/>
      <c r="F1236" s="106" t="s">
        <v>20</v>
      </c>
      <c r="G1236" s="106"/>
      <c r="H1236" s="109" t="s">
        <v>2791</v>
      </c>
      <c r="I1236" s="109" t="s">
        <v>2792</v>
      </c>
      <c r="J1236" s="109"/>
      <c r="K1236" s="109" t="s">
        <v>20</v>
      </c>
      <c r="L1236" s="110"/>
      <c r="M1236" s="110"/>
    </row>
    <row r="1237" customFormat="false" ht="57.75" hidden="false" customHeight="true" outlineLevel="0" collapsed="false">
      <c r="A1237" s="111" t="s">
        <v>2793</v>
      </c>
      <c r="B1237" s="140"/>
      <c r="C1237" s="109" t="s">
        <v>2794</v>
      </c>
      <c r="D1237" s="109" t="s">
        <v>2795</v>
      </c>
      <c r="E1237" s="109"/>
      <c r="F1237" s="106" t="s">
        <v>20</v>
      </c>
      <c r="G1237" s="106"/>
      <c r="H1237" s="109" t="s">
        <v>205</v>
      </c>
      <c r="I1237" s="109"/>
      <c r="J1237" s="109"/>
      <c r="K1237" s="109"/>
      <c r="L1237" s="110"/>
      <c r="M1237" s="110"/>
    </row>
    <row r="1238" customFormat="false" ht="57.75" hidden="false" customHeight="true" outlineLevel="0" collapsed="false">
      <c r="A1238" s="111" t="s">
        <v>2796</v>
      </c>
      <c r="B1238" s="140" t="s">
        <v>2797</v>
      </c>
      <c r="C1238" s="109" t="s">
        <v>2798</v>
      </c>
      <c r="D1238" s="109" t="s">
        <v>2799</v>
      </c>
      <c r="E1238" s="109"/>
      <c r="F1238" s="106" t="s">
        <v>20</v>
      </c>
      <c r="G1238" s="106"/>
      <c r="H1238" s="109" t="s">
        <v>205</v>
      </c>
      <c r="I1238" s="109"/>
      <c r="J1238" s="109"/>
      <c r="K1238" s="109"/>
      <c r="L1238" s="110"/>
      <c r="M1238" s="110"/>
    </row>
    <row r="1239" customFormat="false" ht="57.75" hidden="false" customHeight="true" outlineLevel="0" collapsed="false">
      <c r="A1239" s="111" t="s">
        <v>2800</v>
      </c>
      <c r="B1239" s="140" t="s">
        <v>2801</v>
      </c>
      <c r="C1239" s="109" t="s">
        <v>2802</v>
      </c>
      <c r="D1239" s="109" t="s">
        <v>2803</v>
      </c>
      <c r="E1239" s="109"/>
      <c r="F1239" s="106" t="s">
        <v>20</v>
      </c>
      <c r="G1239" s="106"/>
      <c r="H1239" s="109" t="s">
        <v>205</v>
      </c>
      <c r="I1239" s="109"/>
      <c r="J1239" s="109"/>
      <c r="K1239" s="109"/>
      <c r="L1239" s="110"/>
      <c r="M1239" s="110"/>
    </row>
    <row r="1240" customFormat="false" ht="57.75" hidden="false" customHeight="true" outlineLevel="0" collapsed="false">
      <c r="A1240" s="111" t="s">
        <v>2804</v>
      </c>
      <c r="B1240" s="140"/>
      <c r="C1240" s="109" t="s">
        <v>2802</v>
      </c>
      <c r="D1240" s="109" t="s">
        <v>2805</v>
      </c>
      <c r="E1240" s="109"/>
      <c r="F1240" s="106" t="s">
        <v>20</v>
      </c>
      <c r="G1240" s="106"/>
      <c r="H1240" s="109" t="s">
        <v>205</v>
      </c>
      <c r="I1240" s="109"/>
      <c r="J1240" s="109"/>
      <c r="K1240" s="109"/>
      <c r="L1240" s="110"/>
      <c r="M1240" s="110"/>
    </row>
    <row r="1241" customFormat="false" ht="57.75" hidden="false" customHeight="true" outlineLevel="0" collapsed="false">
      <c r="A1241" s="111" t="s">
        <v>2806</v>
      </c>
      <c r="B1241" s="140"/>
      <c r="C1241" s="109" t="s">
        <v>2802</v>
      </c>
      <c r="D1241" s="109" t="s">
        <v>2807</v>
      </c>
      <c r="E1241" s="109"/>
      <c r="F1241" s="106" t="s">
        <v>20</v>
      </c>
      <c r="G1241" s="106"/>
      <c r="H1241" s="109" t="s">
        <v>205</v>
      </c>
      <c r="I1241" s="109"/>
      <c r="J1241" s="109"/>
      <c r="K1241" s="109"/>
      <c r="L1241" s="110"/>
      <c r="M1241" s="110"/>
    </row>
    <row r="1242" customFormat="false" ht="57.75" hidden="false" customHeight="true" outlineLevel="0" collapsed="false">
      <c r="A1242" s="111" t="s">
        <v>2808</v>
      </c>
      <c r="B1242" s="140"/>
      <c r="C1242" s="109" t="s">
        <v>2802</v>
      </c>
      <c r="D1242" s="109" t="s">
        <v>2809</v>
      </c>
      <c r="E1242" s="109"/>
      <c r="F1242" s="106" t="s">
        <v>20</v>
      </c>
      <c r="G1242" s="106"/>
      <c r="H1242" s="109" t="s">
        <v>205</v>
      </c>
      <c r="I1242" s="109"/>
      <c r="J1242" s="109"/>
      <c r="K1242" s="109"/>
      <c r="L1242" s="110"/>
      <c r="M1242" s="110"/>
    </row>
    <row r="1243" customFormat="false" ht="57.75" hidden="false" customHeight="true" outlineLevel="0" collapsed="false">
      <c r="A1243" s="111" t="s">
        <v>2810</v>
      </c>
      <c r="B1243" s="140" t="s">
        <v>226</v>
      </c>
      <c r="C1243" s="109" t="s">
        <v>227</v>
      </c>
      <c r="D1243" s="109" t="s">
        <v>2811</v>
      </c>
      <c r="E1243" s="109"/>
      <c r="F1243" s="106" t="s">
        <v>20</v>
      </c>
      <c r="G1243" s="106"/>
      <c r="H1243" s="109" t="s">
        <v>2812</v>
      </c>
      <c r="I1243" s="109" t="s">
        <v>2813</v>
      </c>
      <c r="J1243" s="109"/>
      <c r="K1243" s="109" t="s">
        <v>20</v>
      </c>
      <c r="L1243" s="110"/>
      <c r="M1243" s="110"/>
    </row>
    <row r="1244" customFormat="false" ht="60.75" hidden="false" customHeight="true" outlineLevel="0" collapsed="false">
      <c r="A1244" s="111" t="s">
        <v>2814</v>
      </c>
      <c r="B1244" s="140"/>
      <c r="C1244" s="109" t="s">
        <v>227</v>
      </c>
      <c r="D1244" s="109" t="s">
        <v>228</v>
      </c>
      <c r="E1244" s="109"/>
      <c r="F1244" s="106" t="s">
        <v>20</v>
      </c>
      <c r="G1244" s="106"/>
      <c r="H1244" s="109" t="s">
        <v>229</v>
      </c>
      <c r="I1244" s="109" t="s">
        <v>228</v>
      </c>
      <c r="J1244" s="109"/>
      <c r="K1244" s="109" t="s">
        <v>20</v>
      </c>
      <c r="L1244" s="110"/>
      <c r="M1244" s="110"/>
    </row>
    <row r="1245" customFormat="false" ht="57.75" hidden="false" customHeight="true" outlineLevel="0" collapsed="false">
      <c r="A1245" s="111" t="s">
        <v>2815</v>
      </c>
      <c r="B1245" s="139" t="s">
        <v>2816</v>
      </c>
      <c r="C1245" s="139"/>
      <c r="D1245" s="139"/>
      <c r="E1245" s="139"/>
      <c r="F1245" s="139"/>
      <c r="G1245" s="139"/>
      <c r="H1245" s="110"/>
      <c r="I1245" s="110"/>
      <c r="J1245" s="110"/>
      <c r="K1245" s="110"/>
      <c r="L1245" s="110"/>
      <c r="M1245" s="110"/>
    </row>
    <row r="1246" customFormat="false" ht="57.75" hidden="false" customHeight="true" outlineLevel="0" collapsed="false">
      <c r="A1246" s="111" t="s">
        <v>2817</v>
      </c>
      <c r="B1246" s="140" t="s">
        <v>2818</v>
      </c>
      <c r="C1246" s="109" t="s">
        <v>2819</v>
      </c>
      <c r="D1246" s="109" t="s">
        <v>2820</v>
      </c>
      <c r="E1246" s="109"/>
      <c r="F1246" s="106" t="s">
        <v>20</v>
      </c>
      <c r="G1246" s="106"/>
      <c r="H1246" s="109" t="s">
        <v>205</v>
      </c>
      <c r="I1246" s="109"/>
      <c r="J1246" s="109"/>
      <c r="K1246" s="109"/>
      <c r="L1246" s="110"/>
      <c r="M1246" s="110"/>
    </row>
    <row r="1247" customFormat="false" ht="57.75" hidden="false" customHeight="true" outlineLevel="0" collapsed="false">
      <c r="A1247" s="111" t="s">
        <v>2821</v>
      </c>
      <c r="B1247" s="140"/>
      <c r="C1247" s="109" t="s">
        <v>2819</v>
      </c>
      <c r="D1247" s="109" t="s">
        <v>2822</v>
      </c>
      <c r="E1247" s="109"/>
      <c r="F1247" s="106" t="s">
        <v>20</v>
      </c>
      <c r="G1247" s="106"/>
      <c r="H1247" s="109" t="s">
        <v>205</v>
      </c>
      <c r="I1247" s="109"/>
      <c r="J1247" s="109"/>
      <c r="K1247" s="109"/>
      <c r="L1247" s="110"/>
      <c r="M1247" s="110"/>
    </row>
    <row r="1248" customFormat="false" ht="57.75" hidden="false" customHeight="true" outlineLevel="0" collapsed="false">
      <c r="A1248" s="111" t="s">
        <v>2823</v>
      </c>
      <c r="B1248" s="140" t="s">
        <v>2824</v>
      </c>
      <c r="C1248" s="109" t="s">
        <v>2825</v>
      </c>
      <c r="D1248" s="109" t="s">
        <v>2826</v>
      </c>
      <c r="E1248" s="109"/>
      <c r="F1248" s="106" t="s">
        <v>20</v>
      </c>
      <c r="G1248" s="106"/>
      <c r="H1248" s="109" t="s">
        <v>205</v>
      </c>
      <c r="I1248" s="109"/>
      <c r="J1248" s="109"/>
      <c r="K1248" s="109"/>
      <c r="L1248" s="110"/>
      <c r="M1248" s="110"/>
    </row>
    <row r="1249" customFormat="false" ht="57.75" hidden="false" customHeight="true" outlineLevel="0" collapsed="false">
      <c r="A1249" s="111" t="s">
        <v>2827</v>
      </c>
      <c r="B1249" s="140" t="s">
        <v>2828</v>
      </c>
      <c r="C1249" s="109" t="s">
        <v>669</v>
      </c>
      <c r="D1249" s="109" t="s">
        <v>2829</v>
      </c>
      <c r="E1249" s="109"/>
      <c r="F1249" s="106" t="s">
        <v>20</v>
      </c>
      <c r="G1249" s="106"/>
      <c r="H1249" s="109" t="s">
        <v>669</v>
      </c>
      <c r="I1249" s="109" t="s">
        <v>2829</v>
      </c>
      <c r="J1249" s="109"/>
      <c r="K1249" s="109" t="s">
        <v>20</v>
      </c>
      <c r="L1249" s="110"/>
      <c r="M1249" s="110"/>
    </row>
    <row r="1250" customFormat="false" ht="57.75" hidden="false" customHeight="true" outlineLevel="0" collapsed="false">
      <c r="A1250" s="111" t="s">
        <v>2830</v>
      </c>
      <c r="B1250" s="140" t="s">
        <v>674</v>
      </c>
      <c r="C1250" s="140" t="s">
        <v>677</v>
      </c>
      <c r="D1250" s="109" t="s">
        <v>2831</v>
      </c>
      <c r="E1250" s="109"/>
      <c r="F1250" s="106" t="s">
        <v>20</v>
      </c>
      <c r="G1250" s="106"/>
      <c r="H1250" s="140" t="s">
        <v>677</v>
      </c>
      <c r="I1250" s="109" t="s">
        <v>2831</v>
      </c>
      <c r="J1250" s="109"/>
      <c r="K1250" s="109" t="s">
        <v>20</v>
      </c>
      <c r="L1250" s="110"/>
      <c r="M1250" s="110"/>
    </row>
    <row r="1251" customFormat="false" ht="57.75" hidden="false" customHeight="true" outlineLevel="0" collapsed="false">
      <c r="A1251" s="111" t="s">
        <v>2832</v>
      </c>
      <c r="B1251" s="140"/>
      <c r="C1251" s="140" t="s">
        <v>680</v>
      </c>
      <c r="D1251" s="109" t="s">
        <v>2833</v>
      </c>
      <c r="E1251" s="109"/>
      <c r="F1251" s="106" t="s">
        <v>20</v>
      </c>
      <c r="G1251" s="106"/>
      <c r="H1251" s="140" t="s">
        <v>680</v>
      </c>
      <c r="I1251" s="109" t="s">
        <v>2833</v>
      </c>
      <c r="J1251" s="109"/>
      <c r="K1251" s="109" t="s">
        <v>20</v>
      </c>
      <c r="L1251" s="110"/>
      <c r="M1251" s="110"/>
    </row>
    <row r="1252" customFormat="false" ht="57.75" hidden="false" customHeight="true" outlineLevel="0" collapsed="false">
      <c r="A1252" s="111" t="s">
        <v>2834</v>
      </c>
      <c r="B1252" s="140" t="s">
        <v>689</v>
      </c>
      <c r="C1252" s="109" t="s">
        <v>690</v>
      </c>
      <c r="D1252" s="109" t="s">
        <v>691</v>
      </c>
      <c r="E1252" s="109"/>
      <c r="F1252" s="106" t="s">
        <v>20</v>
      </c>
      <c r="G1252" s="106"/>
      <c r="H1252" s="109" t="s">
        <v>690</v>
      </c>
      <c r="I1252" s="109" t="s">
        <v>691</v>
      </c>
      <c r="J1252" s="109"/>
      <c r="K1252" s="109" t="s">
        <v>20</v>
      </c>
      <c r="L1252" s="110"/>
      <c r="M1252" s="110"/>
    </row>
    <row r="1253" customFormat="false" ht="57.75" hidden="false" customHeight="true" outlineLevel="0" collapsed="false">
      <c r="A1253" s="111" t="s">
        <v>2835</v>
      </c>
      <c r="B1253" s="140"/>
      <c r="C1253" s="109" t="s">
        <v>690</v>
      </c>
      <c r="D1253" s="109" t="s">
        <v>692</v>
      </c>
      <c r="E1253" s="109"/>
      <c r="F1253" s="106" t="s">
        <v>20</v>
      </c>
      <c r="G1253" s="106"/>
      <c r="H1253" s="109" t="s">
        <v>690</v>
      </c>
      <c r="I1253" s="109" t="s">
        <v>692</v>
      </c>
      <c r="J1253" s="109"/>
      <c r="K1253" s="109" t="s">
        <v>20</v>
      </c>
      <c r="L1253" s="110"/>
      <c r="M1253" s="110"/>
    </row>
    <row r="1254" customFormat="false" ht="57.75" hidden="false" customHeight="true" outlineLevel="0" collapsed="false">
      <c r="A1254" s="111" t="s">
        <v>2836</v>
      </c>
      <c r="B1254" s="140"/>
      <c r="C1254" s="109" t="s">
        <v>693</v>
      </c>
      <c r="D1254" s="109" t="s">
        <v>694</v>
      </c>
      <c r="E1254" s="109"/>
      <c r="F1254" s="106" t="s">
        <v>20</v>
      </c>
      <c r="G1254" s="106"/>
      <c r="H1254" s="109" t="s">
        <v>693</v>
      </c>
      <c r="I1254" s="109" t="s">
        <v>694</v>
      </c>
      <c r="J1254" s="109"/>
      <c r="K1254" s="109" t="s">
        <v>20</v>
      </c>
      <c r="L1254" s="110"/>
      <c r="M1254" s="110"/>
    </row>
    <row r="1255" customFormat="false" ht="57.75" hidden="false" customHeight="true" outlineLevel="0" collapsed="false">
      <c r="A1255" s="111" t="s">
        <v>2837</v>
      </c>
      <c r="B1255" s="140"/>
      <c r="C1255" s="109" t="s">
        <v>695</v>
      </c>
      <c r="D1255" s="109" t="s">
        <v>696</v>
      </c>
      <c r="E1255" s="109"/>
      <c r="F1255" s="106" t="s">
        <v>20</v>
      </c>
      <c r="G1255" s="106"/>
      <c r="H1255" s="109" t="s">
        <v>695</v>
      </c>
      <c r="I1255" s="109" t="s">
        <v>696</v>
      </c>
      <c r="J1255" s="109"/>
      <c r="K1255" s="109" t="s">
        <v>20</v>
      </c>
      <c r="L1255" s="110"/>
      <c r="M1255" s="110"/>
    </row>
    <row r="1256" customFormat="false" ht="57.75" hidden="false" customHeight="true" outlineLevel="0" collapsed="false">
      <c r="A1256" s="111" t="s">
        <v>2838</v>
      </c>
      <c r="B1256" s="140" t="s">
        <v>2839</v>
      </c>
      <c r="C1256" s="140" t="s">
        <v>2839</v>
      </c>
      <c r="D1256" s="109" t="s">
        <v>2840</v>
      </c>
      <c r="E1256" s="109"/>
      <c r="F1256" s="106" t="s">
        <v>20</v>
      </c>
      <c r="G1256" s="106"/>
      <c r="H1256" s="109"/>
      <c r="I1256" s="109"/>
      <c r="J1256" s="109"/>
      <c r="K1256" s="109"/>
      <c r="L1256" s="110"/>
      <c r="M1256" s="110"/>
    </row>
    <row r="1257" customFormat="false" ht="57.75" hidden="false" customHeight="true" outlineLevel="0" collapsed="false">
      <c r="A1257" s="111" t="s">
        <v>2841</v>
      </c>
      <c r="B1257" s="140"/>
      <c r="C1257" s="140" t="s">
        <v>2839</v>
      </c>
      <c r="D1257" s="109" t="s">
        <v>2842</v>
      </c>
      <c r="E1257" s="109"/>
      <c r="F1257" s="106" t="s">
        <v>20</v>
      </c>
      <c r="G1257" s="106"/>
      <c r="H1257" s="109"/>
      <c r="I1257" s="109"/>
      <c r="J1257" s="109"/>
      <c r="K1257" s="109"/>
      <c r="L1257" s="110"/>
      <c r="M1257" s="110"/>
    </row>
    <row r="1258" customFormat="false" ht="57.75" hidden="false" customHeight="true" outlineLevel="0" collapsed="false">
      <c r="A1258" s="111" t="s">
        <v>2843</v>
      </c>
      <c r="B1258" s="140"/>
      <c r="C1258" s="140" t="s">
        <v>2839</v>
      </c>
      <c r="D1258" s="109" t="s">
        <v>2844</v>
      </c>
      <c r="E1258" s="109"/>
      <c r="F1258" s="106" t="s">
        <v>20</v>
      </c>
      <c r="G1258" s="106"/>
      <c r="H1258" s="109"/>
      <c r="I1258" s="109"/>
      <c r="J1258" s="109"/>
      <c r="K1258" s="109"/>
      <c r="L1258" s="110"/>
      <c r="M1258" s="110"/>
    </row>
    <row r="1259" customFormat="false" ht="57.75" hidden="false" customHeight="true" outlineLevel="0" collapsed="false">
      <c r="A1259" s="111" t="s">
        <v>2845</v>
      </c>
      <c r="B1259" s="140" t="s">
        <v>2846</v>
      </c>
      <c r="C1259" s="109" t="s">
        <v>2846</v>
      </c>
      <c r="D1259" s="109" t="s">
        <v>2847</v>
      </c>
      <c r="E1259" s="109"/>
      <c r="F1259" s="106" t="s">
        <v>20</v>
      </c>
      <c r="G1259" s="106"/>
      <c r="H1259" s="109"/>
      <c r="I1259" s="109"/>
      <c r="J1259" s="109"/>
      <c r="K1259" s="109"/>
      <c r="L1259" s="110"/>
      <c r="M1259" s="110"/>
    </row>
    <row r="1260" customFormat="false" ht="57.75" hidden="false" customHeight="true" outlineLevel="0" collapsed="false">
      <c r="A1260" s="111" t="s">
        <v>2848</v>
      </c>
      <c r="B1260" s="140"/>
      <c r="C1260" s="109" t="s">
        <v>2846</v>
      </c>
      <c r="D1260" s="109" t="s">
        <v>2849</v>
      </c>
      <c r="E1260" s="109"/>
      <c r="F1260" s="106" t="s">
        <v>20</v>
      </c>
      <c r="G1260" s="106"/>
      <c r="H1260" s="109"/>
      <c r="I1260" s="109"/>
      <c r="J1260" s="109"/>
      <c r="K1260" s="109"/>
      <c r="L1260" s="110"/>
      <c r="M1260" s="110"/>
    </row>
    <row r="1261" customFormat="false" ht="57.75" hidden="false" customHeight="true" outlineLevel="0" collapsed="false">
      <c r="A1261" s="111" t="s">
        <v>2850</v>
      </c>
      <c r="B1261" s="140" t="s">
        <v>2851</v>
      </c>
      <c r="C1261" s="109" t="s">
        <v>2852</v>
      </c>
      <c r="D1261" s="109" t="s">
        <v>2853</v>
      </c>
      <c r="E1261" s="109"/>
      <c r="F1261" s="106" t="s">
        <v>20</v>
      </c>
      <c r="G1261" s="106"/>
      <c r="H1261" s="109" t="s">
        <v>205</v>
      </c>
      <c r="I1261" s="109"/>
      <c r="J1261" s="109"/>
      <c r="K1261" s="109"/>
      <c r="L1261" s="110"/>
      <c r="M1261" s="110"/>
    </row>
    <row r="1262" customFormat="false" ht="57.75" hidden="false" customHeight="true" outlineLevel="0" collapsed="false">
      <c r="A1262" s="111" t="s">
        <v>2854</v>
      </c>
      <c r="B1262" s="140"/>
      <c r="C1262" s="109" t="s">
        <v>2855</v>
      </c>
      <c r="D1262" s="109" t="s">
        <v>2856</v>
      </c>
      <c r="E1262" s="109"/>
      <c r="F1262" s="106" t="s">
        <v>20</v>
      </c>
      <c r="G1262" s="106"/>
      <c r="H1262" s="109" t="s">
        <v>205</v>
      </c>
      <c r="I1262" s="109"/>
      <c r="J1262" s="109"/>
      <c r="K1262" s="109"/>
      <c r="L1262" s="110"/>
      <c r="M1262" s="110"/>
    </row>
    <row r="1263" customFormat="false" ht="57.75" hidden="false" customHeight="true" outlineLevel="0" collapsed="false">
      <c r="A1263" s="111" t="s">
        <v>2857</v>
      </c>
      <c r="B1263" s="140"/>
      <c r="C1263" s="109" t="s">
        <v>2858</v>
      </c>
      <c r="D1263" s="109" t="s">
        <v>2859</v>
      </c>
      <c r="E1263" s="109"/>
      <c r="F1263" s="106" t="s">
        <v>20</v>
      </c>
      <c r="G1263" s="106"/>
      <c r="H1263" s="109" t="s">
        <v>2858</v>
      </c>
      <c r="I1263" s="109" t="s">
        <v>2859</v>
      </c>
      <c r="J1263" s="109"/>
      <c r="K1263" s="109" t="s">
        <v>20</v>
      </c>
      <c r="L1263" s="110"/>
      <c r="M1263" s="110"/>
    </row>
    <row r="1264" customFormat="false" ht="57.75" hidden="false" customHeight="true" outlineLevel="0" collapsed="false">
      <c r="A1264" s="111" t="s">
        <v>2860</v>
      </c>
      <c r="B1264" s="140" t="s">
        <v>2861</v>
      </c>
      <c r="C1264" s="109" t="s">
        <v>2861</v>
      </c>
      <c r="D1264" s="109" t="s">
        <v>2862</v>
      </c>
      <c r="E1264" s="109"/>
      <c r="F1264" s="106" t="s">
        <v>20</v>
      </c>
      <c r="G1264" s="106"/>
      <c r="H1264" s="109" t="s">
        <v>205</v>
      </c>
      <c r="I1264" s="109"/>
      <c r="J1264" s="109"/>
      <c r="K1264" s="109"/>
      <c r="L1264" s="110"/>
      <c r="M1264" s="110"/>
    </row>
    <row r="1265" customFormat="false" ht="57.75" hidden="false" customHeight="true" outlineLevel="0" collapsed="false">
      <c r="A1265" s="111" t="s">
        <v>2863</v>
      </c>
      <c r="B1265" s="140"/>
      <c r="C1265" s="109" t="s">
        <v>2861</v>
      </c>
      <c r="D1265" s="109" t="s">
        <v>2864</v>
      </c>
      <c r="E1265" s="109"/>
      <c r="F1265" s="106" t="s">
        <v>20</v>
      </c>
      <c r="G1265" s="106"/>
      <c r="H1265" s="109" t="s">
        <v>205</v>
      </c>
      <c r="I1265" s="109"/>
      <c r="J1265" s="109"/>
      <c r="K1265" s="109"/>
      <c r="L1265" s="110"/>
      <c r="M1265" s="110"/>
    </row>
    <row r="1266" customFormat="false" ht="57.75" hidden="false" customHeight="true" outlineLevel="0" collapsed="false">
      <c r="A1266" s="111" t="s">
        <v>2865</v>
      </c>
      <c r="B1266" s="140"/>
      <c r="C1266" s="109" t="s">
        <v>2861</v>
      </c>
      <c r="D1266" s="109" t="s">
        <v>2866</v>
      </c>
      <c r="E1266" s="109"/>
      <c r="F1266" s="106" t="s">
        <v>20</v>
      </c>
      <c r="G1266" s="106"/>
      <c r="H1266" s="109" t="s">
        <v>205</v>
      </c>
      <c r="I1266" s="109"/>
      <c r="J1266" s="109"/>
      <c r="K1266" s="109"/>
      <c r="L1266" s="110"/>
      <c r="M1266" s="110"/>
    </row>
    <row r="1267" customFormat="false" ht="57.75" hidden="false" customHeight="true" outlineLevel="0" collapsed="false">
      <c r="A1267" s="111" t="s">
        <v>2867</v>
      </c>
      <c r="B1267" s="140" t="s">
        <v>2868</v>
      </c>
      <c r="C1267" s="140" t="s">
        <v>2868</v>
      </c>
      <c r="D1267" s="109" t="s">
        <v>2869</v>
      </c>
      <c r="E1267" s="109"/>
      <c r="F1267" s="106" t="s">
        <v>20</v>
      </c>
      <c r="G1267" s="106"/>
      <c r="H1267" s="109" t="s">
        <v>205</v>
      </c>
      <c r="I1267" s="109"/>
      <c r="J1267" s="109"/>
      <c r="K1267" s="109"/>
      <c r="L1267" s="110"/>
      <c r="M1267" s="110"/>
    </row>
    <row r="1268" customFormat="false" ht="57.75" hidden="false" customHeight="true" outlineLevel="0" collapsed="false">
      <c r="A1268" s="111" t="s">
        <v>2870</v>
      </c>
      <c r="B1268" s="140"/>
      <c r="C1268" s="140" t="s">
        <v>2868</v>
      </c>
      <c r="D1268" s="109" t="s">
        <v>2871</v>
      </c>
      <c r="E1268" s="109"/>
      <c r="F1268" s="106" t="s">
        <v>20</v>
      </c>
      <c r="G1268" s="106"/>
      <c r="H1268" s="109" t="s">
        <v>205</v>
      </c>
      <c r="I1268" s="109"/>
      <c r="J1268" s="109"/>
      <c r="K1268" s="109"/>
      <c r="L1268" s="110"/>
      <c r="M1268" s="110"/>
    </row>
    <row r="1269" customFormat="false" ht="57.75" hidden="false" customHeight="true" outlineLevel="0" collapsed="false">
      <c r="A1269" s="111" t="s">
        <v>2872</v>
      </c>
      <c r="B1269" s="140"/>
      <c r="C1269" s="140" t="s">
        <v>2868</v>
      </c>
      <c r="D1269" s="109" t="s">
        <v>2873</v>
      </c>
      <c r="E1269" s="109"/>
      <c r="F1269" s="106" t="s">
        <v>20</v>
      </c>
      <c r="G1269" s="106"/>
      <c r="H1269" s="109" t="s">
        <v>205</v>
      </c>
      <c r="I1269" s="109"/>
      <c r="J1269" s="109"/>
      <c r="K1269" s="109"/>
      <c r="L1269" s="110"/>
      <c r="M1269" s="110"/>
    </row>
    <row r="1270" customFormat="false" ht="57.75" hidden="false" customHeight="true" outlineLevel="0" collapsed="false">
      <c r="A1270" s="111" t="s">
        <v>2874</v>
      </c>
      <c r="B1270" s="140"/>
      <c r="C1270" s="140" t="s">
        <v>2868</v>
      </c>
      <c r="D1270" s="109" t="s">
        <v>2875</v>
      </c>
      <c r="E1270" s="109"/>
      <c r="F1270" s="106" t="s">
        <v>20</v>
      </c>
      <c r="G1270" s="106"/>
      <c r="H1270" s="109" t="s">
        <v>205</v>
      </c>
      <c r="I1270" s="109"/>
      <c r="J1270" s="109"/>
      <c r="K1270" s="109"/>
      <c r="L1270" s="110"/>
      <c r="M1270" s="110"/>
    </row>
    <row r="1271" customFormat="false" ht="12.75" hidden="false" customHeight="true" outlineLevel="0" collapsed="false">
      <c r="A1271" s="114" t="s">
        <v>2876</v>
      </c>
      <c r="B1271" s="132" t="s">
        <v>2877</v>
      </c>
      <c r="C1271" s="106" t="s">
        <v>2878</v>
      </c>
      <c r="D1271" s="106" t="s">
        <v>2879</v>
      </c>
      <c r="E1271" s="106"/>
      <c r="F1271" s="106" t="s">
        <v>20</v>
      </c>
      <c r="G1271" s="106"/>
      <c r="H1271" s="106" t="s">
        <v>205</v>
      </c>
      <c r="I1271" s="106"/>
      <c r="J1271" s="106"/>
      <c r="K1271" s="106"/>
      <c r="L1271" s="105"/>
      <c r="M1271" s="105"/>
    </row>
    <row r="1272" customFormat="false" ht="13.5" hidden="false" customHeight="false" outlineLevel="0" collapsed="false">
      <c r="A1272" s="114"/>
      <c r="B1272" s="132"/>
      <c r="C1272" s="106"/>
      <c r="D1272" s="106"/>
      <c r="E1272" s="106"/>
      <c r="F1272" s="106"/>
      <c r="G1272" s="106"/>
      <c r="H1272" s="106"/>
      <c r="I1272" s="106"/>
      <c r="J1272" s="106"/>
      <c r="K1272" s="106"/>
      <c r="L1272" s="105"/>
      <c r="M1272" s="105"/>
    </row>
    <row r="1273" customFormat="false" ht="57.75" hidden="false" customHeight="true" outlineLevel="0" collapsed="false">
      <c r="A1273" s="111" t="s">
        <v>2880</v>
      </c>
      <c r="B1273" s="140"/>
      <c r="C1273" s="109" t="s">
        <v>2878</v>
      </c>
      <c r="D1273" s="109" t="s">
        <v>2881</v>
      </c>
      <c r="E1273" s="109"/>
      <c r="F1273" s="106" t="s">
        <v>20</v>
      </c>
      <c r="G1273" s="106"/>
      <c r="H1273" s="109" t="s">
        <v>205</v>
      </c>
      <c r="I1273" s="109"/>
      <c r="J1273" s="109"/>
      <c r="K1273" s="109"/>
      <c r="L1273" s="110"/>
      <c r="M1273" s="110"/>
    </row>
    <row r="1274" customFormat="false" ht="12.75" hidden="false" customHeight="true" outlineLevel="0" collapsed="false">
      <c r="A1274" s="114" t="s">
        <v>2882</v>
      </c>
      <c r="B1274" s="132" t="s">
        <v>2883</v>
      </c>
      <c r="C1274" s="106" t="s">
        <v>2884</v>
      </c>
      <c r="D1274" s="106" t="s">
        <v>2879</v>
      </c>
      <c r="E1274" s="106"/>
      <c r="F1274" s="106" t="s">
        <v>20</v>
      </c>
      <c r="G1274" s="106"/>
      <c r="H1274" s="106" t="s">
        <v>205</v>
      </c>
      <c r="I1274" s="106"/>
      <c r="J1274" s="106"/>
      <c r="K1274" s="106"/>
      <c r="L1274" s="105"/>
      <c r="M1274" s="105"/>
    </row>
    <row r="1275" customFormat="false" ht="13.5" hidden="false" customHeight="false" outlineLevel="0" collapsed="false">
      <c r="A1275" s="114"/>
      <c r="B1275" s="132"/>
      <c r="C1275" s="106"/>
      <c r="D1275" s="106"/>
      <c r="E1275" s="106"/>
      <c r="F1275" s="106"/>
      <c r="G1275" s="106"/>
      <c r="H1275" s="106"/>
      <c r="I1275" s="106"/>
      <c r="J1275" s="106"/>
      <c r="K1275" s="106"/>
      <c r="L1275" s="105"/>
      <c r="M1275" s="105"/>
    </row>
    <row r="1276" customFormat="false" ht="57.75" hidden="false" customHeight="true" outlineLevel="0" collapsed="false">
      <c r="A1276" s="111" t="s">
        <v>2885</v>
      </c>
      <c r="B1276" s="140"/>
      <c r="C1276" s="109" t="s">
        <v>2884</v>
      </c>
      <c r="D1276" s="109" t="s">
        <v>2881</v>
      </c>
      <c r="E1276" s="109"/>
      <c r="F1276" s="106" t="s">
        <v>20</v>
      </c>
      <c r="G1276" s="106"/>
      <c r="H1276" s="109" t="s">
        <v>205</v>
      </c>
      <c r="I1276" s="109"/>
      <c r="J1276" s="109"/>
      <c r="K1276" s="109"/>
      <c r="L1276" s="110"/>
      <c r="M1276" s="110"/>
    </row>
    <row r="1277" customFormat="false" ht="12.75" hidden="false" customHeight="true" outlineLevel="0" collapsed="false">
      <c r="A1277" s="114" t="s">
        <v>2886</v>
      </c>
      <c r="B1277" s="132" t="s">
        <v>2887</v>
      </c>
      <c r="C1277" s="132" t="s">
        <v>2887</v>
      </c>
      <c r="D1277" s="106" t="s">
        <v>2879</v>
      </c>
      <c r="E1277" s="105"/>
      <c r="F1277" s="106" t="s">
        <v>20</v>
      </c>
      <c r="G1277" s="106"/>
      <c r="H1277" s="132" t="s">
        <v>2887</v>
      </c>
      <c r="I1277" s="106" t="s">
        <v>2879</v>
      </c>
      <c r="J1277" s="105"/>
      <c r="K1277" s="106" t="s">
        <v>20</v>
      </c>
      <c r="L1277" s="105"/>
      <c r="M1277" s="105"/>
    </row>
    <row r="1278" customFormat="false" ht="13.5" hidden="false" customHeight="false" outlineLevel="0" collapsed="false">
      <c r="A1278" s="114"/>
      <c r="B1278" s="132"/>
      <c r="C1278" s="132"/>
      <c r="D1278" s="106"/>
      <c r="E1278" s="105"/>
      <c r="F1278" s="106"/>
      <c r="G1278" s="106"/>
      <c r="H1278" s="132"/>
      <c r="I1278" s="106"/>
      <c r="J1278" s="105"/>
      <c r="K1278" s="106"/>
      <c r="L1278" s="105"/>
      <c r="M1278" s="105"/>
    </row>
    <row r="1279" customFormat="false" ht="57.75" hidden="false" customHeight="true" outlineLevel="0" collapsed="false">
      <c r="A1279" s="111" t="s">
        <v>2888</v>
      </c>
      <c r="B1279" s="140"/>
      <c r="C1279" s="140" t="s">
        <v>2887</v>
      </c>
      <c r="D1279" s="109" t="s">
        <v>2889</v>
      </c>
      <c r="E1279" s="109"/>
      <c r="F1279" s="106" t="s">
        <v>20</v>
      </c>
      <c r="G1279" s="106"/>
      <c r="H1279" s="109" t="s">
        <v>205</v>
      </c>
      <c r="I1279" s="109"/>
      <c r="J1279" s="109"/>
      <c r="K1279" s="109"/>
      <c r="L1279" s="110"/>
      <c r="M1279" s="110"/>
    </row>
    <row r="1280" customFormat="false" ht="57.75" hidden="false" customHeight="true" outlineLevel="0" collapsed="false">
      <c r="A1280" s="111" t="s">
        <v>2890</v>
      </c>
      <c r="B1280" s="140" t="s">
        <v>2891</v>
      </c>
      <c r="C1280" s="109" t="s">
        <v>2892</v>
      </c>
      <c r="D1280" s="109" t="s">
        <v>2893</v>
      </c>
      <c r="E1280" s="109"/>
      <c r="F1280" s="106" t="s">
        <v>20</v>
      </c>
      <c r="G1280" s="106"/>
      <c r="H1280" s="109" t="s">
        <v>205</v>
      </c>
      <c r="I1280" s="109"/>
      <c r="J1280" s="109"/>
      <c r="K1280" s="109"/>
      <c r="L1280" s="110"/>
      <c r="M1280" s="110"/>
    </row>
    <row r="1281" customFormat="false" ht="57.75" hidden="false" customHeight="true" outlineLevel="0" collapsed="false">
      <c r="A1281" s="111" t="s">
        <v>2894</v>
      </c>
      <c r="B1281" s="140"/>
      <c r="C1281" s="109" t="s">
        <v>2895</v>
      </c>
      <c r="D1281" s="109" t="s">
        <v>2896</v>
      </c>
      <c r="E1281" s="109"/>
      <c r="F1281" s="106" t="s">
        <v>20</v>
      </c>
      <c r="G1281" s="106"/>
      <c r="H1281" s="109" t="s">
        <v>205</v>
      </c>
      <c r="I1281" s="109"/>
      <c r="J1281" s="109"/>
      <c r="K1281" s="109"/>
      <c r="L1281" s="110"/>
      <c r="M1281" s="110"/>
    </row>
    <row r="1282" customFormat="false" ht="57.75" hidden="false" customHeight="true" outlineLevel="0" collapsed="false">
      <c r="A1282" s="111" t="s">
        <v>2897</v>
      </c>
      <c r="B1282" s="140"/>
      <c r="C1282" s="109" t="s">
        <v>2895</v>
      </c>
      <c r="D1282" s="109" t="s">
        <v>2898</v>
      </c>
      <c r="E1282" s="109"/>
      <c r="F1282" s="106" t="s">
        <v>20</v>
      </c>
      <c r="G1282" s="106"/>
      <c r="H1282" s="109" t="s">
        <v>205</v>
      </c>
      <c r="I1282" s="109"/>
      <c r="J1282" s="109"/>
      <c r="K1282" s="109"/>
      <c r="L1282" s="110"/>
      <c r="M1282" s="110"/>
    </row>
    <row r="1283" customFormat="false" ht="57.75" hidden="false" customHeight="true" outlineLevel="0" collapsed="false">
      <c r="A1283" s="111" t="s">
        <v>2899</v>
      </c>
      <c r="B1283" s="140"/>
      <c r="C1283" s="109" t="s">
        <v>2895</v>
      </c>
      <c r="D1283" s="109" t="s">
        <v>2900</v>
      </c>
      <c r="E1283" s="109"/>
      <c r="F1283" s="106" t="s">
        <v>20</v>
      </c>
      <c r="G1283" s="106"/>
      <c r="H1283" s="109" t="s">
        <v>205</v>
      </c>
      <c r="I1283" s="109"/>
      <c r="J1283" s="109"/>
      <c r="K1283" s="109"/>
      <c r="L1283" s="110"/>
      <c r="M1283" s="110"/>
    </row>
    <row r="1284" customFormat="false" ht="57.75" hidden="false" customHeight="true" outlineLevel="0" collapsed="false">
      <c r="A1284" s="111" t="s">
        <v>2901</v>
      </c>
      <c r="B1284" s="139" t="s">
        <v>2902</v>
      </c>
      <c r="C1284" s="139"/>
      <c r="D1284" s="139"/>
      <c r="E1284" s="139"/>
      <c r="F1284" s="139"/>
      <c r="G1284" s="139"/>
      <c r="H1284" s="110"/>
      <c r="I1284" s="110"/>
      <c r="J1284" s="110"/>
      <c r="K1284" s="110"/>
      <c r="L1284" s="110"/>
      <c r="M1284" s="110"/>
    </row>
    <row r="1285" customFormat="false" ht="57.75" hidden="false" customHeight="true" outlineLevel="0" collapsed="false">
      <c r="A1285" s="111" t="s">
        <v>2903</v>
      </c>
      <c r="B1285" s="140" t="s">
        <v>699</v>
      </c>
      <c r="C1285" s="140" t="s">
        <v>699</v>
      </c>
      <c r="D1285" s="109" t="s">
        <v>701</v>
      </c>
      <c r="E1285" s="109"/>
      <c r="F1285" s="106" t="s">
        <v>20</v>
      </c>
      <c r="G1285" s="106"/>
      <c r="H1285" s="140" t="s">
        <v>699</v>
      </c>
      <c r="I1285" s="109" t="s">
        <v>701</v>
      </c>
      <c r="J1285" s="109"/>
      <c r="K1285" s="140" t="s">
        <v>20</v>
      </c>
      <c r="L1285" s="110"/>
      <c r="M1285" s="110"/>
    </row>
    <row r="1286" customFormat="false" ht="57.75" hidden="false" customHeight="true" outlineLevel="0" collapsed="false">
      <c r="A1286" s="111" t="s">
        <v>2904</v>
      </c>
      <c r="B1286" s="140"/>
      <c r="C1286" s="140" t="s">
        <v>699</v>
      </c>
      <c r="D1286" s="109" t="s">
        <v>2905</v>
      </c>
      <c r="E1286" s="109"/>
      <c r="F1286" s="106" t="s">
        <v>20</v>
      </c>
      <c r="G1286" s="106"/>
      <c r="H1286" s="140" t="s">
        <v>699</v>
      </c>
      <c r="I1286" s="109" t="s">
        <v>2905</v>
      </c>
      <c r="J1286" s="109"/>
      <c r="K1286" s="140" t="s">
        <v>20</v>
      </c>
      <c r="L1286" s="110"/>
      <c r="M1286" s="110"/>
    </row>
    <row r="1287" customFormat="false" ht="57.75" hidden="false" customHeight="true" outlineLevel="0" collapsed="false">
      <c r="A1287" s="111" t="s">
        <v>2906</v>
      </c>
      <c r="B1287" s="140" t="s">
        <v>2907</v>
      </c>
      <c r="C1287" s="109" t="s">
        <v>2908</v>
      </c>
      <c r="D1287" s="109" t="s">
        <v>2909</v>
      </c>
      <c r="E1287" s="109"/>
      <c r="F1287" s="106" t="s">
        <v>20</v>
      </c>
      <c r="G1287" s="106"/>
      <c r="H1287" s="109" t="s">
        <v>205</v>
      </c>
      <c r="I1287" s="109"/>
      <c r="J1287" s="109"/>
      <c r="K1287" s="140"/>
      <c r="L1287" s="110"/>
      <c r="M1287" s="110"/>
    </row>
    <row r="1288" customFormat="false" ht="57.75" hidden="false" customHeight="true" outlineLevel="0" collapsed="false">
      <c r="A1288" s="111" t="s">
        <v>2910</v>
      </c>
      <c r="B1288" s="140"/>
      <c r="C1288" s="109" t="s">
        <v>2908</v>
      </c>
      <c r="D1288" s="109" t="s">
        <v>2911</v>
      </c>
      <c r="E1288" s="109"/>
      <c r="F1288" s="106" t="s">
        <v>20</v>
      </c>
      <c r="G1288" s="106"/>
      <c r="H1288" s="109" t="s">
        <v>205</v>
      </c>
      <c r="I1288" s="109"/>
      <c r="J1288" s="109"/>
      <c r="K1288" s="140"/>
      <c r="L1288" s="110"/>
      <c r="M1288" s="110"/>
    </row>
    <row r="1289" customFormat="false" ht="57.75" hidden="false" customHeight="true" outlineLevel="0" collapsed="false">
      <c r="A1289" s="111" t="s">
        <v>2912</v>
      </c>
      <c r="B1289" s="140" t="s">
        <v>2913</v>
      </c>
      <c r="C1289" s="109" t="s">
        <v>2914</v>
      </c>
      <c r="D1289" s="109" t="s">
        <v>2915</v>
      </c>
      <c r="E1289" s="109"/>
      <c r="F1289" s="106" t="s">
        <v>20</v>
      </c>
      <c r="G1289" s="106"/>
      <c r="H1289" s="109" t="s">
        <v>205</v>
      </c>
      <c r="I1289" s="109"/>
      <c r="J1289" s="109"/>
      <c r="K1289" s="140"/>
      <c r="L1289" s="110"/>
      <c r="M1289" s="110"/>
    </row>
    <row r="1290" customFormat="false" ht="57.75" hidden="false" customHeight="true" outlineLevel="0" collapsed="false">
      <c r="A1290" s="111" t="s">
        <v>2916</v>
      </c>
      <c r="B1290" s="140" t="s">
        <v>509</v>
      </c>
      <c r="C1290" s="109" t="s">
        <v>2914</v>
      </c>
      <c r="D1290" s="109" t="s">
        <v>2917</v>
      </c>
      <c r="E1290" s="109"/>
      <c r="F1290" s="106" t="s">
        <v>20</v>
      </c>
      <c r="G1290" s="106"/>
      <c r="H1290" s="109" t="s">
        <v>205</v>
      </c>
      <c r="I1290" s="109"/>
      <c r="J1290" s="109"/>
      <c r="K1290" s="140"/>
      <c r="L1290" s="110"/>
      <c r="M1290" s="110"/>
    </row>
    <row r="1291" customFormat="false" ht="57.75" hidden="false" customHeight="true" outlineLevel="0" collapsed="false">
      <c r="A1291" s="111" t="s">
        <v>2918</v>
      </c>
      <c r="B1291" s="140"/>
      <c r="C1291" s="109" t="s">
        <v>2914</v>
      </c>
      <c r="D1291" s="109" t="s">
        <v>2919</v>
      </c>
      <c r="E1291" s="109"/>
      <c r="F1291" s="106" t="s">
        <v>20</v>
      </c>
      <c r="G1291" s="106"/>
      <c r="H1291" s="109" t="s">
        <v>205</v>
      </c>
      <c r="I1291" s="109"/>
      <c r="J1291" s="109"/>
      <c r="K1291" s="140"/>
      <c r="L1291" s="110"/>
      <c r="M1291" s="110"/>
    </row>
    <row r="1292" customFormat="false" ht="57.75" hidden="false" customHeight="true" outlineLevel="0" collapsed="false">
      <c r="A1292" s="111" t="s">
        <v>2920</v>
      </c>
      <c r="B1292" s="140" t="s">
        <v>2921</v>
      </c>
      <c r="C1292" s="109" t="s">
        <v>2922</v>
      </c>
      <c r="D1292" s="109" t="s">
        <v>2923</v>
      </c>
      <c r="E1292" s="109"/>
      <c r="F1292" s="106" t="s">
        <v>20</v>
      </c>
      <c r="G1292" s="106"/>
      <c r="H1292" s="109" t="s">
        <v>95</v>
      </c>
      <c r="I1292" s="109"/>
      <c r="J1292" s="109"/>
      <c r="K1292" s="140"/>
      <c r="L1292" s="110"/>
      <c r="M1292" s="110"/>
    </row>
    <row r="1293" customFormat="false" ht="57.75" hidden="false" customHeight="true" outlineLevel="0" collapsed="false">
      <c r="A1293" s="111" t="s">
        <v>2924</v>
      </c>
      <c r="B1293" s="140"/>
      <c r="C1293" s="109" t="s">
        <v>2922</v>
      </c>
      <c r="D1293" s="109" t="s">
        <v>2925</v>
      </c>
      <c r="E1293" s="109"/>
      <c r="F1293" s="106" t="s">
        <v>20</v>
      </c>
      <c r="G1293" s="106"/>
      <c r="H1293" s="109" t="s">
        <v>95</v>
      </c>
      <c r="I1293" s="109"/>
      <c r="J1293" s="109"/>
      <c r="K1293" s="140"/>
      <c r="L1293" s="110"/>
      <c r="M1293" s="110"/>
    </row>
    <row r="1294" customFormat="false" ht="57.75" hidden="false" customHeight="true" outlineLevel="0" collapsed="false">
      <c r="A1294" s="111" t="s">
        <v>2926</v>
      </c>
      <c r="B1294" s="140"/>
      <c r="C1294" s="109" t="s">
        <v>2927</v>
      </c>
      <c r="D1294" s="109" t="s">
        <v>2928</v>
      </c>
      <c r="E1294" s="109"/>
      <c r="F1294" s="106" t="s">
        <v>20</v>
      </c>
      <c r="G1294" s="106"/>
      <c r="H1294" s="109" t="s">
        <v>2927</v>
      </c>
      <c r="I1294" s="109" t="s">
        <v>2928</v>
      </c>
      <c r="J1294" s="109"/>
      <c r="K1294" s="140" t="s">
        <v>20</v>
      </c>
      <c r="L1294" s="110"/>
      <c r="M1294" s="110"/>
    </row>
    <row r="1295" customFormat="false" ht="57.75" hidden="false" customHeight="true" outlineLevel="0" collapsed="false">
      <c r="A1295" s="111" t="s">
        <v>2929</v>
      </c>
      <c r="B1295" s="140" t="s">
        <v>2930</v>
      </c>
      <c r="C1295" s="109" t="s">
        <v>2931</v>
      </c>
      <c r="D1295" s="109" t="s">
        <v>2932</v>
      </c>
      <c r="E1295" s="109"/>
      <c r="F1295" s="106" t="s">
        <v>20</v>
      </c>
      <c r="G1295" s="106"/>
      <c r="H1295" s="109" t="s">
        <v>205</v>
      </c>
      <c r="I1295" s="109"/>
      <c r="J1295" s="110"/>
      <c r="K1295" s="140"/>
      <c r="L1295" s="110"/>
      <c r="M1295" s="110"/>
    </row>
    <row r="1296" customFormat="false" ht="57.75" hidden="false" customHeight="true" outlineLevel="0" collapsed="false">
      <c r="A1296" s="111" t="s">
        <v>2933</v>
      </c>
      <c r="B1296" s="140"/>
      <c r="C1296" s="109" t="s">
        <v>2931</v>
      </c>
      <c r="D1296" s="109" t="s">
        <v>2934</v>
      </c>
      <c r="E1296" s="109"/>
      <c r="F1296" s="106" t="s">
        <v>20</v>
      </c>
      <c r="G1296" s="106"/>
      <c r="H1296" s="109" t="s">
        <v>205</v>
      </c>
      <c r="I1296" s="109"/>
      <c r="J1296" s="110"/>
      <c r="K1296" s="140"/>
      <c r="L1296" s="110"/>
      <c r="M1296" s="110"/>
    </row>
    <row r="1297" customFormat="false" ht="57.75" hidden="false" customHeight="true" outlineLevel="0" collapsed="false">
      <c r="A1297" s="111" t="s">
        <v>2935</v>
      </c>
      <c r="B1297" s="139" t="s">
        <v>2936</v>
      </c>
      <c r="C1297" s="139"/>
      <c r="D1297" s="139"/>
      <c r="E1297" s="139"/>
      <c r="F1297" s="139"/>
      <c r="G1297" s="139"/>
      <c r="H1297" s="140"/>
      <c r="I1297" s="109"/>
      <c r="J1297" s="109"/>
      <c r="K1297" s="140"/>
      <c r="L1297" s="110"/>
      <c r="M1297" s="110"/>
    </row>
    <row r="1298" customFormat="false" ht="57.75" hidden="false" customHeight="true" outlineLevel="0" collapsed="false">
      <c r="A1298" s="111" t="s">
        <v>2937</v>
      </c>
      <c r="B1298" s="140" t="s">
        <v>2938</v>
      </c>
      <c r="C1298" s="109" t="s">
        <v>2939</v>
      </c>
      <c r="D1298" s="109" t="s">
        <v>2940</v>
      </c>
      <c r="E1298" s="109"/>
      <c r="F1298" s="106" t="s">
        <v>20</v>
      </c>
      <c r="G1298" s="106"/>
      <c r="H1298" s="109" t="s">
        <v>205</v>
      </c>
      <c r="I1298" s="109"/>
      <c r="J1298" s="109"/>
      <c r="K1298" s="109"/>
      <c r="L1298" s="110"/>
      <c r="M1298" s="110"/>
    </row>
    <row r="1299" customFormat="false" ht="57.75" hidden="false" customHeight="true" outlineLevel="0" collapsed="false">
      <c r="A1299" s="111" t="s">
        <v>2941</v>
      </c>
      <c r="B1299" s="140"/>
      <c r="C1299" s="109" t="s">
        <v>2939</v>
      </c>
      <c r="D1299" s="109" t="s">
        <v>2942</v>
      </c>
      <c r="E1299" s="109"/>
      <c r="F1299" s="106" t="s">
        <v>20</v>
      </c>
      <c r="G1299" s="106"/>
      <c r="H1299" s="109" t="s">
        <v>205</v>
      </c>
      <c r="I1299" s="109"/>
      <c r="J1299" s="109"/>
      <c r="K1299" s="109"/>
      <c r="L1299" s="110"/>
      <c r="M1299" s="110"/>
    </row>
    <row r="1300" customFormat="false" ht="57.75" hidden="false" customHeight="true" outlineLevel="0" collapsed="false">
      <c r="A1300" s="111" t="s">
        <v>2943</v>
      </c>
      <c r="B1300" s="140"/>
      <c r="C1300" s="109" t="s">
        <v>2939</v>
      </c>
      <c r="D1300" s="109" t="s">
        <v>2944</v>
      </c>
      <c r="E1300" s="109"/>
      <c r="F1300" s="106" t="s">
        <v>20</v>
      </c>
      <c r="G1300" s="106"/>
      <c r="H1300" s="109" t="s">
        <v>205</v>
      </c>
      <c r="I1300" s="109"/>
      <c r="J1300" s="109"/>
      <c r="K1300" s="109"/>
      <c r="L1300" s="110"/>
      <c r="M1300" s="110"/>
    </row>
    <row r="1301" customFormat="false" ht="57.75" hidden="false" customHeight="true" outlineLevel="0" collapsed="false">
      <c r="A1301" s="111" t="s">
        <v>2945</v>
      </c>
      <c r="B1301" s="140" t="s">
        <v>2946</v>
      </c>
      <c r="C1301" s="109" t="s">
        <v>2947</v>
      </c>
      <c r="D1301" s="109" t="s">
        <v>288</v>
      </c>
      <c r="E1301" s="109"/>
      <c r="F1301" s="106" t="s">
        <v>20</v>
      </c>
      <c r="G1301" s="106"/>
      <c r="H1301" s="109" t="s">
        <v>2947</v>
      </c>
      <c r="I1301" s="109" t="s">
        <v>288</v>
      </c>
      <c r="J1301" s="109"/>
      <c r="K1301" s="109" t="s">
        <v>20</v>
      </c>
      <c r="L1301" s="110"/>
      <c r="M1301" s="110"/>
    </row>
    <row r="1302" customFormat="false" ht="57.75" hidden="false" customHeight="true" outlineLevel="0" collapsed="false">
      <c r="A1302" s="111" t="s">
        <v>2948</v>
      </c>
      <c r="B1302" s="140"/>
      <c r="C1302" s="109" t="s">
        <v>2947</v>
      </c>
      <c r="D1302" s="109" t="s">
        <v>401</v>
      </c>
      <c r="E1302" s="109"/>
      <c r="F1302" s="106" t="s">
        <v>20</v>
      </c>
      <c r="G1302" s="106"/>
      <c r="H1302" s="109" t="s">
        <v>2947</v>
      </c>
      <c r="I1302" s="109" t="s">
        <v>401</v>
      </c>
      <c r="J1302" s="109"/>
      <c r="K1302" s="109" t="s">
        <v>20</v>
      </c>
      <c r="L1302" s="110"/>
      <c r="M1302" s="110"/>
    </row>
    <row r="1303" customFormat="false" ht="60.75" hidden="false" customHeight="true" outlineLevel="0" collapsed="false">
      <c r="A1303" s="111" t="s">
        <v>2949</v>
      </c>
      <c r="B1303" s="140" t="s">
        <v>2950</v>
      </c>
      <c r="C1303" s="109" t="s">
        <v>2951</v>
      </c>
      <c r="D1303" s="109" t="s">
        <v>2952</v>
      </c>
      <c r="E1303" s="109"/>
      <c r="F1303" s="106" t="s">
        <v>20</v>
      </c>
      <c r="G1303" s="106"/>
      <c r="H1303" s="109" t="s">
        <v>205</v>
      </c>
      <c r="I1303" s="109"/>
      <c r="J1303" s="109"/>
      <c r="K1303" s="109"/>
      <c r="L1303" s="110"/>
      <c r="M1303" s="110"/>
    </row>
    <row r="1304" customFormat="false" ht="57.75" hidden="false" customHeight="true" outlineLevel="0" collapsed="false">
      <c r="A1304" s="111" t="s">
        <v>2953</v>
      </c>
      <c r="B1304" s="140" t="s">
        <v>2954</v>
      </c>
      <c r="C1304" s="109" t="s">
        <v>2955</v>
      </c>
      <c r="D1304" s="109" t="s">
        <v>2956</v>
      </c>
      <c r="E1304" s="109"/>
      <c r="F1304" s="106" t="s">
        <v>20</v>
      </c>
      <c r="G1304" s="106"/>
      <c r="H1304" s="109" t="s">
        <v>205</v>
      </c>
      <c r="I1304" s="109"/>
      <c r="J1304" s="109"/>
      <c r="K1304" s="109"/>
      <c r="L1304" s="110"/>
      <c r="M1304" s="110"/>
    </row>
    <row r="1305" customFormat="false" ht="57.75" hidden="false" customHeight="true" outlineLevel="0" collapsed="false">
      <c r="A1305" s="111" t="s">
        <v>2957</v>
      </c>
      <c r="B1305" s="140"/>
      <c r="C1305" s="109" t="s">
        <v>2955</v>
      </c>
      <c r="D1305" s="109" t="s">
        <v>2958</v>
      </c>
      <c r="E1305" s="109"/>
      <c r="F1305" s="106" t="s">
        <v>20</v>
      </c>
      <c r="G1305" s="106"/>
      <c r="H1305" s="109" t="s">
        <v>205</v>
      </c>
      <c r="I1305" s="109"/>
      <c r="J1305" s="109"/>
      <c r="K1305" s="109"/>
      <c r="L1305" s="110"/>
      <c r="M1305" s="110"/>
    </row>
    <row r="1306" customFormat="false" ht="57.75" hidden="false" customHeight="true" outlineLevel="0" collapsed="false">
      <c r="A1306" s="111" t="s">
        <v>2959</v>
      </c>
      <c r="B1306" s="140"/>
      <c r="C1306" s="109" t="s">
        <v>2955</v>
      </c>
      <c r="D1306" s="109" t="s">
        <v>2960</v>
      </c>
      <c r="E1306" s="109"/>
      <c r="F1306" s="106" t="s">
        <v>20</v>
      </c>
      <c r="G1306" s="106"/>
      <c r="H1306" s="109" t="s">
        <v>205</v>
      </c>
      <c r="I1306" s="109"/>
      <c r="J1306" s="109"/>
      <c r="K1306" s="109"/>
      <c r="L1306" s="110"/>
      <c r="M1306" s="110"/>
    </row>
    <row r="1307" customFormat="false" ht="57.75" hidden="false" customHeight="true" outlineLevel="0" collapsed="false">
      <c r="A1307" s="111" t="s">
        <v>2961</v>
      </c>
      <c r="B1307" s="140" t="s">
        <v>2962</v>
      </c>
      <c r="C1307" s="109" t="s">
        <v>2963</v>
      </c>
      <c r="D1307" s="109" t="s">
        <v>2956</v>
      </c>
      <c r="E1307" s="109"/>
      <c r="F1307" s="106" t="s">
        <v>20</v>
      </c>
      <c r="G1307" s="106"/>
      <c r="H1307" s="109" t="s">
        <v>205</v>
      </c>
      <c r="I1307" s="109"/>
      <c r="J1307" s="109"/>
      <c r="K1307" s="109"/>
      <c r="L1307" s="110"/>
      <c r="M1307" s="110"/>
    </row>
    <row r="1308" customFormat="false" ht="57.75" hidden="false" customHeight="true" outlineLevel="0" collapsed="false">
      <c r="A1308" s="111" t="s">
        <v>2964</v>
      </c>
      <c r="B1308" s="140"/>
      <c r="C1308" s="109" t="s">
        <v>2963</v>
      </c>
      <c r="D1308" s="109" t="s">
        <v>2958</v>
      </c>
      <c r="E1308" s="109"/>
      <c r="F1308" s="106" t="s">
        <v>20</v>
      </c>
      <c r="G1308" s="106"/>
      <c r="H1308" s="109" t="s">
        <v>205</v>
      </c>
      <c r="I1308" s="109"/>
      <c r="J1308" s="109"/>
      <c r="K1308" s="109"/>
      <c r="L1308" s="110"/>
      <c r="M1308" s="110"/>
    </row>
    <row r="1309" customFormat="false" ht="57.75" hidden="false" customHeight="true" outlineLevel="0" collapsed="false">
      <c r="A1309" s="111" t="s">
        <v>2965</v>
      </c>
      <c r="B1309" s="140"/>
      <c r="C1309" s="109" t="s">
        <v>2966</v>
      </c>
      <c r="D1309" s="109" t="s">
        <v>2967</v>
      </c>
      <c r="E1309" s="109"/>
      <c r="F1309" s="106" t="s">
        <v>20</v>
      </c>
      <c r="G1309" s="106"/>
      <c r="H1309" s="109" t="s">
        <v>205</v>
      </c>
      <c r="I1309" s="109"/>
      <c r="J1309" s="109"/>
      <c r="K1309" s="109"/>
      <c r="L1309" s="110"/>
      <c r="M1309" s="110"/>
    </row>
    <row r="1310" customFormat="false" ht="57.75" hidden="false" customHeight="true" outlineLevel="0" collapsed="false">
      <c r="A1310" s="111" t="s">
        <v>2968</v>
      </c>
      <c r="B1310" s="140" t="s">
        <v>2969</v>
      </c>
      <c r="C1310" s="109" t="s">
        <v>2970</v>
      </c>
      <c r="D1310" s="109" t="s">
        <v>2971</v>
      </c>
      <c r="E1310" s="109"/>
      <c r="F1310" s="106" t="s">
        <v>20</v>
      </c>
      <c r="G1310" s="106"/>
      <c r="H1310" s="109" t="s">
        <v>205</v>
      </c>
      <c r="I1310" s="109"/>
      <c r="J1310" s="109"/>
      <c r="K1310" s="109"/>
      <c r="L1310" s="110"/>
      <c r="M1310" s="110"/>
    </row>
    <row r="1311" customFormat="false" ht="57.75" hidden="false" customHeight="true" outlineLevel="0" collapsed="false">
      <c r="A1311" s="111" t="s">
        <v>2972</v>
      </c>
      <c r="B1311" s="140" t="s">
        <v>2973</v>
      </c>
      <c r="C1311" s="109" t="s">
        <v>2974</v>
      </c>
      <c r="D1311" s="109" t="s">
        <v>2975</v>
      </c>
      <c r="E1311" s="109"/>
      <c r="F1311" s="106" t="s">
        <v>20</v>
      </c>
      <c r="G1311" s="106"/>
      <c r="H1311" s="109"/>
      <c r="I1311" s="109"/>
      <c r="J1311" s="109"/>
      <c r="K1311" s="109"/>
      <c r="L1311" s="110"/>
      <c r="M1311" s="110"/>
    </row>
    <row r="1312" customFormat="false" ht="227.25" hidden="false" customHeight="true" outlineLevel="0" collapsed="false">
      <c r="A1312" s="149" t="s">
        <v>2976</v>
      </c>
      <c r="B1312" s="144" t="s">
        <v>230</v>
      </c>
      <c r="C1312" s="144"/>
      <c r="D1312" s="144"/>
      <c r="E1312" s="144"/>
      <c r="F1312" s="144"/>
      <c r="G1312" s="144"/>
      <c r="H1312" s="110"/>
      <c r="I1312" s="110"/>
      <c r="J1312" s="110"/>
      <c r="K1312" s="110"/>
      <c r="L1312" s="110"/>
      <c r="M1312" s="110"/>
    </row>
    <row r="1313" customFormat="false" ht="57.75" hidden="false" customHeight="true" outlineLevel="0" collapsed="false">
      <c r="A1313" s="111" t="s">
        <v>2977</v>
      </c>
      <c r="B1313" s="140" t="s">
        <v>231</v>
      </c>
      <c r="C1313" s="140" t="s">
        <v>231</v>
      </c>
      <c r="D1313" s="109" t="s">
        <v>232</v>
      </c>
      <c r="E1313" s="109"/>
      <c r="F1313" s="106" t="s">
        <v>20</v>
      </c>
      <c r="G1313" s="106"/>
      <c r="H1313" s="140" t="s">
        <v>231</v>
      </c>
      <c r="I1313" s="109" t="s">
        <v>232</v>
      </c>
      <c r="J1313" s="109"/>
      <c r="K1313" s="109" t="s">
        <v>20</v>
      </c>
      <c r="L1313" s="110"/>
      <c r="M1313" s="110"/>
    </row>
    <row r="1314" customFormat="false" ht="57.75" hidden="false" customHeight="true" outlineLevel="0" collapsed="false">
      <c r="A1314" s="111" t="s">
        <v>2978</v>
      </c>
      <c r="B1314" s="140"/>
      <c r="C1314" s="109" t="s">
        <v>233</v>
      </c>
      <c r="D1314" s="109" t="s">
        <v>232</v>
      </c>
      <c r="E1314" s="109"/>
      <c r="F1314" s="106" t="s">
        <v>20</v>
      </c>
      <c r="G1314" s="106"/>
      <c r="H1314" s="109" t="s">
        <v>233</v>
      </c>
      <c r="I1314" s="109" t="s">
        <v>232</v>
      </c>
      <c r="J1314" s="109"/>
      <c r="K1314" s="109" t="s">
        <v>20</v>
      </c>
      <c r="L1314" s="110"/>
      <c r="M1314" s="110"/>
    </row>
    <row r="1315" customFormat="false" ht="57.75" hidden="false" customHeight="true" outlineLevel="0" collapsed="false">
      <c r="A1315" s="111" t="s">
        <v>2979</v>
      </c>
      <c r="B1315" s="140"/>
      <c r="C1315" s="109" t="s">
        <v>233</v>
      </c>
      <c r="D1315" s="109" t="s">
        <v>234</v>
      </c>
      <c r="E1315" s="109"/>
      <c r="F1315" s="106" t="s">
        <v>20</v>
      </c>
      <c r="G1315" s="106"/>
      <c r="H1315" s="109" t="s">
        <v>235</v>
      </c>
      <c r="I1315" s="109" t="s">
        <v>236</v>
      </c>
      <c r="J1315" s="109"/>
      <c r="K1315" s="109" t="s">
        <v>20</v>
      </c>
      <c r="L1315" s="110"/>
      <c r="M1315" s="110"/>
    </row>
    <row r="1316" customFormat="false" ht="57.75" hidden="false" customHeight="true" outlineLevel="0" collapsed="false">
      <c r="A1316" s="111" t="s">
        <v>2980</v>
      </c>
      <c r="B1316" s="140" t="s">
        <v>237</v>
      </c>
      <c r="C1316" s="109" t="s">
        <v>238</v>
      </c>
      <c r="D1316" s="109" t="s">
        <v>239</v>
      </c>
      <c r="E1316" s="109"/>
      <c r="F1316" s="106" t="s">
        <v>20</v>
      </c>
      <c r="G1316" s="106"/>
      <c r="H1316" s="109" t="s">
        <v>238</v>
      </c>
      <c r="I1316" s="109" t="s">
        <v>239</v>
      </c>
      <c r="J1316" s="109"/>
      <c r="K1316" s="109" t="s">
        <v>20</v>
      </c>
      <c r="L1316" s="110"/>
      <c r="M1316" s="110"/>
    </row>
    <row r="1317" customFormat="false" ht="57.75" hidden="false" customHeight="true" outlineLevel="0" collapsed="false">
      <c r="A1317" s="111" t="s">
        <v>2981</v>
      </c>
      <c r="B1317" s="140"/>
      <c r="C1317" s="109" t="s">
        <v>238</v>
      </c>
      <c r="D1317" s="109" t="s">
        <v>240</v>
      </c>
      <c r="E1317" s="109"/>
      <c r="F1317" s="106" t="s">
        <v>20</v>
      </c>
      <c r="G1317" s="106"/>
      <c r="H1317" s="109" t="s">
        <v>238</v>
      </c>
      <c r="I1317" s="109" t="s">
        <v>240</v>
      </c>
      <c r="J1317" s="109"/>
      <c r="K1317" s="109" t="s">
        <v>20</v>
      </c>
      <c r="L1317" s="110"/>
      <c r="M1317" s="110"/>
    </row>
    <row r="1318" customFormat="false" ht="57.75" hidden="false" customHeight="true" outlineLevel="0" collapsed="false">
      <c r="A1318" s="111" t="s">
        <v>2982</v>
      </c>
      <c r="B1318" s="140" t="s">
        <v>2983</v>
      </c>
      <c r="C1318" s="109" t="s">
        <v>2984</v>
      </c>
      <c r="D1318" s="109" t="s">
        <v>2985</v>
      </c>
      <c r="E1318" s="109"/>
      <c r="F1318" s="106" t="s">
        <v>20</v>
      </c>
      <c r="G1318" s="106"/>
      <c r="H1318" s="109" t="s">
        <v>2984</v>
      </c>
      <c r="I1318" s="109" t="s">
        <v>2985</v>
      </c>
      <c r="J1318" s="109"/>
      <c r="K1318" s="109" t="s">
        <v>20</v>
      </c>
      <c r="L1318" s="110"/>
      <c r="M1318" s="110"/>
    </row>
    <row r="1319" customFormat="false" ht="57.75" hidden="false" customHeight="true" outlineLevel="0" collapsed="false">
      <c r="A1319" s="111" t="s">
        <v>2986</v>
      </c>
      <c r="B1319" s="140"/>
      <c r="C1319" s="109" t="s">
        <v>2984</v>
      </c>
      <c r="D1319" s="109" t="s">
        <v>82</v>
      </c>
      <c r="E1319" s="109"/>
      <c r="F1319" s="106" t="s">
        <v>20</v>
      </c>
      <c r="G1319" s="106"/>
      <c r="H1319" s="109" t="s">
        <v>2984</v>
      </c>
      <c r="I1319" s="109" t="s">
        <v>82</v>
      </c>
      <c r="J1319" s="109"/>
      <c r="K1319" s="109" t="s">
        <v>20</v>
      </c>
      <c r="L1319" s="110"/>
      <c r="M1319" s="110"/>
    </row>
    <row r="1320" customFormat="false" ht="57.75" hidden="false" customHeight="true" outlineLevel="0" collapsed="false">
      <c r="A1320" s="111" t="s">
        <v>2987</v>
      </c>
      <c r="B1320" s="140" t="s">
        <v>2988</v>
      </c>
      <c r="C1320" s="109" t="s">
        <v>2989</v>
      </c>
      <c r="D1320" s="109" t="s">
        <v>2990</v>
      </c>
      <c r="E1320" s="109"/>
      <c r="F1320" s="106" t="s">
        <v>20</v>
      </c>
      <c r="G1320" s="106"/>
      <c r="H1320" s="109" t="s">
        <v>205</v>
      </c>
      <c r="I1320" s="109"/>
      <c r="J1320" s="109"/>
      <c r="K1320" s="109"/>
      <c r="L1320" s="110"/>
      <c r="M1320" s="110"/>
    </row>
    <row r="1321" customFormat="false" ht="57.75" hidden="false" customHeight="true" outlineLevel="0" collapsed="false">
      <c r="A1321" s="111" t="s">
        <v>2991</v>
      </c>
      <c r="B1321" s="140"/>
      <c r="C1321" s="109" t="s">
        <v>2989</v>
      </c>
      <c r="D1321" s="109" t="s">
        <v>2992</v>
      </c>
      <c r="E1321" s="109"/>
      <c r="F1321" s="106" t="s">
        <v>20</v>
      </c>
      <c r="G1321" s="106"/>
      <c r="H1321" s="109" t="s">
        <v>205</v>
      </c>
      <c r="I1321" s="109"/>
      <c r="J1321" s="109"/>
      <c r="K1321" s="109"/>
      <c r="L1321" s="110"/>
      <c r="M1321" s="110"/>
    </row>
    <row r="1322" customFormat="false" ht="57.75" hidden="false" customHeight="true" outlineLevel="0" collapsed="false">
      <c r="A1322" s="111" t="s">
        <v>2993</v>
      </c>
      <c r="B1322" s="140" t="s">
        <v>247</v>
      </c>
      <c r="C1322" s="109" t="s">
        <v>248</v>
      </c>
      <c r="D1322" s="109" t="s">
        <v>249</v>
      </c>
      <c r="E1322" s="109"/>
      <c r="F1322" s="106" t="s">
        <v>20</v>
      </c>
      <c r="G1322" s="106"/>
      <c r="H1322" s="109" t="s">
        <v>248</v>
      </c>
      <c r="I1322" s="109" t="s">
        <v>249</v>
      </c>
      <c r="J1322" s="109"/>
      <c r="K1322" s="109" t="s">
        <v>20</v>
      </c>
      <c r="L1322" s="110"/>
      <c r="M1322" s="110"/>
    </row>
    <row r="1323" customFormat="false" ht="57.75" hidden="false" customHeight="true" outlineLevel="0" collapsed="false">
      <c r="A1323" s="111" t="s">
        <v>2994</v>
      </c>
      <c r="B1323" s="140" t="s">
        <v>2995</v>
      </c>
      <c r="C1323" s="109" t="s">
        <v>2996</v>
      </c>
      <c r="D1323" s="109" t="s">
        <v>254</v>
      </c>
      <c r="E1323" s="109"/>
      <c r="F1323" s="106" t="s">
        <v>20</v>
      </c>
      <c r="G1323" s="106"/>
      <c r="H1323" s="109" t="s">
        <v>205</v>
      </c>
      <c r="I1323" s="109"/>
      <c r="J1323" s="109"/>
      <c r="K1323" s="109"/>
      <c r="L1323" s="110"/>
      <c r="M1323" s="110"/>
    </row>
    <row r="1324" customFormat="false" ht="57.75" hidden="false" customHeight="true" outlineLevel="0" collapsed="false">
      <c r="A1324" s="111" t="s">
        <v>2997</v>
      </c>
      <c r="B1324" s="140" t="s">
        <v>250</v>
      </c>
      <c r="C1324" s="109" t="s">
        <v>251</v>
      </c>
      <c r="D1324" s="109" t="s">
        <v>252</v>
      </c>
      <c r="E1324" s="109"/>
      <c r="F1324" s="106" t="s">
        <v>20</v>
      </c>
      <c r="G1324" s="106"/>
      <c r="H1324" s="109" t="s">
        <v>253</v>
      </c>
      <c r="I1324" s="109" t="s">
        <v>20</v>
      </c>
      <c r="J1324" s="109" t="s">
        <v>20</v>
      </c>
      <c r="K1324" s="109" t="s">
        <v>20</v>
      </c>
      <c r="L1324" s="110"/>
      <c r="M1324" s="110"/>
    </row>
    <row r="1325" customFormat="false" ht="57.75" hidden="false" customHeight="true" outlineLevel="0" collapsed="false">
      <c r="A1325" s="111" t="s">
        <v>2998</v>
      </c>
      <c r="B1325" s="140"/>
      <c r="C1325" s="109" t="s">
        <v>251</v>
      </c>
      <c r="D1325" s="109" t="s">
        <v>255</v>
      </c>
      <c r="E1325" s="109"/>
      <c r="F1325" s="106" t="s">
        <v>20</v>
      </c>
      <c r="G1325" s="106"/>
      <c r="H1325" s="109" t="s">
        <v>253</v>
      </c>
      <c r="I1325" s="109" t="s">
        <v>20</v>
      </c>
      <c r="J1325" s="109" t="s">
        <v>20</v>
      </c>
      <c r="K1325" s="109" t="s">
        <v>20</v>
      </c>
      <c r="L1325" s="110"/>
      <c r="M1325" s="110"/>
    </row>
    <row r="1326" customFormat="false" ht="30" hidden="false" customHeight="true" outlineLevel="0" collapsed="false">
      <c r="A1326" s="114" t="s">
        <v>2999</v>
      </c>
      <c r="B1326" s="132"/>
      <c r="C1326" s="106" t="s">
        <v>3000</v>
      </c>
      <c r="D1326" s="116" t="s">
        <v>3001</v>
      </c>
      <c r="E1326" s="106"/>
      <c r="F1326" s="106" t="s">
        <v>20</v>
      </c>
      <c r="G1326" s="106"/>
      <c r="H1326" s="106" t="s">
        <v>3002</v>
      </c>
      <c r="I1326" s="106" t="s">
        <v>20</v>
      </c>
      <c r="J1326" s="106" t="s">
        <v>20</v>
      </c>
      <c r="K1326" s="106" t="s">
        <v>20</v>
      </c>
      <c r="L1326" s="105"/>
      <c r="M1326" s="105"/>
    </row>
    <row r="1327" customFormat="false" ht="15.75" hidden="false" customHeight="false" outlineLevel="0" collapsed="false">
      <c r="A1327" s="114"/>
      <c r="B1327" s="132"/>
      <c r="C1327" s="106"/>
      <c r="D1327" s="109" t="s">
        <v>3003</v>
      </c>
      <c r="E1327" s="106"/>
      <c r="F1327" s="106"/>
      <c r="G1327" s="106"/>
      <c r="H1327" s="106"/>
      <c r="I1327" s="106"/>
      <c r="J1327" s="106"/>
      <c r="K1327" s="106"/>
      <c r="L1327" s="105"/>
      <c r="M1327" s="105"/>
    </row>
    <row r="1328" customFormat="false" ht="30" hidden="false" customHeight="true" outlineLevel="0" collapsed="false">
      <c r="A1328" s="114" t="s">
        <v>3004</v>
      </c>
      <c r="B1328" s="132"/>
      <c r="C1328" s="106" t="s">
        <v>3000</v>
      </c>
      <c r="D1328" s="116" t="s">
        <v>3001</v>
      </c>
      <c r="E1328" s="106"/>
      <c r="F1328" s="106" t="s">
        <v>20</v>
      </c>
      <c r="G1328" s="106"/>
      <c r="H1328" s="106" t="s">
        <v>3002</v>
      </c>
      <c r="I1328" s="106" t="s">
        <v>20</v>
      </c>
      <c r="J1328" s="106" t="s">
        <v>20</v>
      </c>
      <c r="K1328" s="106" t="s">
        <v>20</v>
      </c>
      <c r="L1328" s="105"/>
      <c r="M1328" s="105"/>
    </row>
    <row r="1329" customFormat="false" ht="15.75" hidden="false" customHeight="false" outlineLevel="0" collapsed="false">
      <c r="A1329" s="114"/>
      <c r="B1329" s="132"/>
      <c r="C1329" s="106"/>
      <c r="D1329" s="109" t="s">
        <v>3005</v>
      </c>
      <c r="E1329" s="106"/>
      <c r="F1329" s="106"/>
      <c r="G1329" s="106"/>
      <c r="H1329" s="106"/>
      <c r="I1329" s="106"/>
      <c r="J1329" s="106"/>
      <c r="K1329" s="106"/>
      <c r="L1329" s="105"/>
      <c r="M1329" s="105"/>
    </row>
    <row r="1330" customFormat="false" ht="12.75" hidden="false" customHeight="true" outlineLevel="0" collapsed="false">
      <c r="A1330" s="114" t="s">
        <v>3006</v>
      </c>
      <c r="B1330" s="132"/>
      <c r="C1330" s="106" t="s">
        <v>3007</v>
      </c>
      <c r="D1330" s="106" t="s">
        <v>3001</v>
      </c>
      <c r="E1330" s="106"/>
      <c r="F1330" s="106" t="s">
        <v>20</v>
      </c>
      <c r="G1330" s="106"/>
      <c r="H1330" s="106"/>
      <c r="I1330" s="106"/>
      <c r="J1330" s="106"/>
      <c r="K1330" s="106"/>
      <c r="L1330" s="105"/>
      <c r="M1330" s="105"/>
    </row>
    <row r="1331" customFormat="false" ht="13.5" hidden="false" customHeight="false" outlineLevel="0" collapsed="false">
      <c r="A1331" s="114"/>
      <c r="B1331" s="132"/>
      <c r="C1331" s="106"/>
      <c r="D1331" s="106"/>
      <c r="E1331" s="106"/>
      <c r="F1331" s="106"/>
      <c r="G1331" s="106"/>
      <c r="H1331" s="106"/>
      <c r="I1331" s="106"/>
      <c r="J1331" s="106"/>
      <c r="K1331" s="106"/>
      <c r="L1331" s="105"/>
      <c r="M1331" s="105"/>
    </row>
    <row r="1332" customFormat="false" ht="57.75" hidden="false" customHeight="true" outlineLevel="0" collapsed="false">
      <c r="A1332" s="111" t="s">
        <v>3008</v>
      </c>
      <c r="B1332" s="140" t="s">
        <v>3009</v>
      </c>
      <c r="C1332" s="109" t="s">
        <v>257</v>
      </c>
      <c r="D1332" s="109" t="s">
        <v>3010</v>
      </c>
      <c r="E1332" s="109"/>
      <c r="F1332" s="106" t="s">
        <v>20</v>
      </c>
      <c r="G1332" s="106"/>
      <c r="H1332" s="109" t="s">
        <v>259</v>
      </c>
      <c r="I1332" s="109" t="s">
        <v>3010</v>
      </c>
      <c r="J1332" s="109"/>
      <c r="K1332" s="109" t="s">
        <v>20</v>
      </c>
      <c r="L1332" s="110"/>
      <c r="M1332" s="110"/>
    </row>
    <row r="1333" customFormat="false" ht="57.75" hidden="false" customHeight="true" outlineLevel="0" collapsed="false">
      <c r="A1333" s="111" t="s">
        <v>3011</v>
      </c>
      <c r="B1333" s="140"/>
      <c r="C1333" s="109" t="s">
        <v>257</v>
      </c>
      <c r="D1333" s="109" t="s">
        <v>258</v>
      </c>
      <c r="E1333" s="109"/>
      <c r="F1333" s="106" t="s">
        <v>20</v>
      </c>
      <c r="G1333" s="106"/>
      <c r="H1333" s="109" t="s">
        <v>259</v>
      </c>
      <c r="I1333" s="109" t="s">
        <v>258</v>
      </c>
      <c r="J1333" s="109"/>
      <c r="K1333" s="109" t="s">
        <v>20</v>
      </c>
      <c r="L1333" s="110"/>
      <c r="M1333" s="110"/>
    </row>
    <row r="1334" customFormat="false" ht="57.75" hidden="false" customHeight="true" outlineLevel="0" collapsed="false">
      <c r="A1334" s="111" t="s">
        <v>3012</v>
      </c>
      <c r="B1334" s="140" t="s">
        <v>260</v>
      </c>
      <c r="C1334" s="109" t="s">
        <v>261</v>
      </c>
      <c r="D1334" s="109" t="s">
        <v>262</v>
      </c>
      <c r="E1334" s="109"/>
      <c r="F1334" s="106" t="s">
        <v>20</v>
      </c>
      <c r="G1334" s="106"/>
      <c r="H1334" s="109" t="s">
        <v>261</v>
      </c>
      <c r="I1334" s="109" t="s">
        <v>262</v>
      </c>
      <c r="J1334" s="109"/>
      <c r="K1334" s="109" t="s">
        <v>20</v>
      </c>
      <c r="L1334" s="110"/>
      <c r="M1334" s="110"/>
    </row>
    <row r="1335" customFormat="false" ht="57.75" hidden="false" customHeight="true" outlineLevel="0" collapsed="false">
      <c r="A1335" s="111" t="s">
        <v>3013</v>
      </c>
      <c r="B1335" s="140"/>
      <c r="C1335" s="109" t="s">
        <v>261</v>
      </c>
      <c r="D1335" s="109" t="s">
        <v>263</v>
      </c>
      <c r="E1335" s="109"/>
      <c r="F1335" s="106" t="s">
        <v>20</v>
      </c>
      <c r="G1335" s="106"/>
      <c r="H1335" s="109" t="s">
        <v>261</v>
      </c>
      <c r="I1335" s="109" t="s">
        <v>263</v>
      </c>
      <c r="J1335" s="109"/>
      <c r="K1335" s="109" t="s">
        <v>20</v>
      </c>
      <c r="L1335" s="110"/>
      <c r="M1335" s="110"/>
    </row>
    <row r="1336" customFormat="false" ht="57.75" hidden="false" customHeight="true" outlineLevel="0" collapsed="false">
      <c r="A1336" s="111" t="s">
        <v>3014</v>
      </c>
      <c r="B1336" s="140"/>
      <c r="C1336" s="109" t="s">
        <v>261</v>
      </c>
      <c r="D1336" s="109" t="s">
        <v>263</v>
      </c>
      <c r="E1336" s="109"/>
      <c r="F1336" s="106" t="s">
        <v>20</v>
      </c>
      <c r="G1336" s="106"/>
      <c r="H1336" s="109" t="s">
        <v>261</v>
      </c>
      <c r="I1336" s="109" t="s">
        <v>263</v>
      </c>
      <c r="J1336" s="109"/>
      <c r="K1336" s="109" t="s">
        <v>20</v>
      </c>
      <c r="L1336" s="110"/>
      <c r="M1336" s="110"/>
    </row>
    <row r="1337" customFormat="false" ht="57.75" hidden="false" customHeight="true" outlineLevel="0" collapsed="false">
      <c r="A1337" s="111" t="s">
        <v>3015</v>
      </c>
      <c r="B1337" s="140"/>
      <c r="C1337" s="109" t="s">
        <v>3016</v>
      </c>
      <c r="D1337" s="109" t="s">
        <v>3017</v>
      </c>
      <c r="E1337" s="109"/>
      <c r="F1337" s="106" t="s">
        <v>20</v>
      </c>
      <c r="G1337" s="106"/>
      <c r="H1337" s="109" t="s">
        <v>205</v>
      </c>
      <c r="I1337" s="109"/>
      <c r="J1337" s="109"/>
      <c r="K1337" s="109"/>
      <c r="L1337" s="110"/>
      <c r="M1337" s="110"/>
    </row>
    <row r="1338" customFormat="false" ht="57.75" hidden="false" customHeight="true" outlineLevel="0" collapsed="false">
      <c r="A1338" s="111" t="s">
        <v>3018</v>
      </c>
      <c r="B1338" s="140" t="s">
        <v>264</v>
      </c>
      <c r="C1338" s="109" t="s">
        <v>265</v>
      </c>
      <c r="D1338" s="109" t="s">
        <v>266</v>
      </c>
      <c r="E1338" s="109"/>
      <c r="F1338" s="106" t="s">
        <v>20</v>
      </c>
      <c r="G1338" s="106"/>
      <c r="H1338" s="109" t="s">
        <v>265</v>
      </c>
      <c r="I1338" s="109" t="s">
        <v>266</v>
      </c>
      <c r="J1338" s="109"/>
      <c r="K1338" s="109" t="s">
        <v>20</v>
      </c>
      <c r="L1338" s="110"/>
      <c r="M1338" s="110"/>
    </row>
    <row r="1339" customFormat="false" ht="57.75" hidden="false" customHeight="true" outlineLevel="0" collapsed="false">
      <c r="A1339" s="111" t="s">
        <v>3019</v>
      </c>
      <c r="B1339" s="140"/>
      <c r="C1339" s="109" t="s">
        <v>265</v>
      </c>
      <c r="D1339" s="109" t="s">
        <v>267</v>
      </c>
      <c r="E1339" s="109"/>
      <c r="F1339" s="106" t="s">
        <v>20</v>
      </c>
      <c r="G1339" s="106"/>
      <c r="H1339" s="109" t="s">
        <v>265</v>
      </c>
      <c r="I1339" s="109" t="s">
        <v>267</v>
      </c>
      <c r="J1339" s="109"/>
      <c r="K1339" s="109" t="s">
        <v>20</v>
      </c>
      <c r="L1339" s="110"/>
      <c r="M1339" s="110"/>
    </row>
    <row r="1340" customFormat="false" ht="57.75" hidden="false" customHeight="true" outlineLevel="0" collapsed="false">
      <c r="A1340" s="111" t="s">
        <v>3020</v>
      </c>
      <c r="B1340" s="140" t="s">
        <v>3021</v>
      </c>
      <c r="C1340" s="109" t="s">
        <v>3022</v>
      </c>
      <c r="D1340" s="109" t="s">
        <v>3023</v>
      </c>
      <c r="E1340" s="109"/>
      <c r="F1340" s="106" t="s">
        <v>20</v>
      </c>
      <c r="G1340" s="106"/>
      <c r="H1340" s="109" t="s">
        <v>205</v>
      </c>
      <c r="I1340" s="109"/>
      <c r="J1340" s="109"/>
      <c r="K1340" s="109"/>
      <c r="L1340" s="110"/>
      <c r="M1340" s="110"/>
    </row>
    <row r="1341" customFormat="false" ht="12.75" hidden="false" customHeight="true" outlineLevel="0" collapsed="false">
      <c r="A1341" s="114" t="s">
        <v>3024</v>
      </c>
      <c r="B1341" s="132" t="s">
        <v>3025</v>
      </c>
      <c r="C1341" s="106" t="s">
        <v>271</v>
      </c>
      <c r="D1341" s="106" t="s">
        <v>3026</v>
      </c>
      <c r="E1341" s="106"/>
      <c r="F1341" s="106" t="s">
        <v>20</v>
      </c>
      <c r="G1341" s="106"/>
      <c r="H1341" s="106" t="s">
        <v>271</v>
      </c>
      <c r="I1341" s="106" t="s">
        <v>3026</v>
      </c>
      <c r="J1341" s="106"/>
      <c r="K1341" s="106" t="s">
        <v>20</v>
      </c>
      <c r="L1341" s="105"/>
      <c r="M1341" s="105"/>
    </row>
    <row r="1342" customFormat="false" ht="13.5" hidden="false" customHeight="false" outlineLevel="0" collapsed="false">
      <c r="A1342" s="114"/>
      <c r="B1342" s="132"/>
      <c r="C1342" s="106"/>
      <c r="D1342" s="106"/>
      <c r="E1342" s="106"/>
      <c r="F1342" s="106"/>
      <c r="G1342" s="106"/>
      <c r="H1342" s="106"/>
      <c r="I1342" s="106"/>
      <c r="J1342" s="106"/>
      <c r="K1342" s="106"/>
      <c r="L1342" s="105"/>
      <c r="M1342" s="105"/>
    </row>
    <row r="1343" customFormat="false" ht="60.75" hidden="false" customHeight="true" outlineLevel="0" collapsed="false">
      <c r="A1343" s="111" t="s">
        <v>3027</v>
      </c>
      <c r="B1343" s="140"/>
      <c r="C1343" s="109" t="s">
        <v>271</v>
      </c>
      <c r="D1343" s="109" t="s">
        <v>272</v>
      </c>
      <c r="E1343" s="109"/>
      <c r="F1343" s="106" t="s">
        <v>20</v>
      </c>
      <c r="G1343" s="106"/>
      <c r="H1343" s="109" t="s">
        <v>271</v>
      </c>
      <c r="I1343" s="109" t="s">
        <v>272</v>
      </c>
      <c r="J1343" s="109"/>
      <c r="K1343" s="109" t="s">
        <v>20</v>
      </c>
      <c r="L1343" s="110"/>
      <c r="M1343" s="110"/>
    </row>
    <row r="1344" customFormat="false" ht="57.75" hidden="false" customHeight="true" outlineLevel="0" collapsed="false">
      <c r="A1344" s="111" t="s">
        <v>3028</v>
      </c>
      <c r="B1344" s="140" t="s">
        <v>3029</v>
      </c>
      <c r="C1344" s="109" t="s">
        <v>3030</v>
      </c>
      <c r="D1344" s="109" t="s">
        <v>3031</v>
      </c>
      <c r="E1344" s="109"/>
      <c r="F1344" s="106" t="s">
        <v>20</v>
      </c>
      <c r="G1344" s="106"/>
      <c r="H1344" s="109" t="s">
        <v>205</v>
      </c>
      <c r="I1344" s="109"/>
      <c r="J1344" s="109"/>
      <c r="K1344" s="109"/>
      <c r="L1344" s="110"/>
      <c r="M1344" s="110"/>
    </row>
    <row r="1345" customFormat="false" ht="57.75" hidden="false" customHeight="true" outlineLevel="0" collapsed="false">
      <c r="A1345" s="111" t="s">
        <v>3032</v>
      </c>
      <c r="B1345" s="140"/>
      <c r="C1345" s="109" t="s">
        <v>3033</v>
      </c>
      <c r="D1345" s="109" t="s">
        <v>3034</v>
      </c>
      <c r="E1345" s="109"/>
      <c r="F1345" s="106" t="s">
        <v>20</v>
      </c>
      <c r="G1345" s="106"/>
      <c r="H1345" s="109" t="s">
        <v>205</v>
      </c>
      <c r="I1345" s="109"/>
      <c r="J1345" s="109"/>
      <c r="K1345" s="109"/>
      <c r="L1345" s="110"/>
      <c r="M1345" s="110"/>
    </row>
    <row r="1346" customFormat="false" ht="57.75" hidden="false" customHeight="true" outlineLevel="0" collapsed="false">
      <c r="A1346" s="111" t="s">
        <v>3035</v>
      </c>
      <c r="B1346" s="140" t="s">
        <v>3036</v>
      </c>
      <c r="C1346" s="109" t="s">
        <v>3037</v>
      </c>
      <c r="D1346" s="109" t="s">
        <v>3038</v>
      </c>
      <c r="E1346" s="109"/>
      <c r="F1346" s="106" t="s">
        <v>20</v>
      </c>
      <c r="G1346" s="106"/>
      <c r="H1346" s="109" t="s">
        <v>205</v>
      </c>
      <c r="I1346" s="109"/>
      <c r="J1346" s="109"/>
      <c r="K1346" s="109"/>
      <c r="L1346" s="110"/>
      <c r="M1346" s="110"/>
    </row>
    <row r="1347" customFormat="false" ht="57.75" hidden="false" customHeight="true" outlineLevel="0" collapsed="false">
      <c r="A1347" s="111" t="s">
        <v>3039</v>
      </c>
      <c r="B1347" s="140"/>
      <c r="C1347" s="109" t="s">
        <v>3037</v>
      </c>
      <c r="D1347" s="109" t="s">
        <v>3040</v>
      </c>
      <c r="E1347" s="109"/>
      <c r="F1347" s="106" t="s">
        <v>20</v>
      </c>
      <c r="G1347" s="106"/>
      <c r="H1347" s="109" t="s">
        <v>205</v>
      </c>
      <c r="I1347" s="109"/>
      <c r="J1347" s="109"/>
      <c r="K1347" s="109"/>
      <c r="L1347" s="110"/>
      <c r="M1347" s="110"/>
    </row>
    <row r="1348" customFormat="false" ht="57.75" hidden="false" customHeight="true" outlineLevel="0" collapsed="false">
      <c r="A1348" s="111" t="s">
        <v>3041</v>
      </c>
      <c r="B1348" s="140" t="s">
        <v>3042</v>
      </c>
      <c r="C1348" s="109" t="s">
        <v>3043</v>
      </c>
      <c r="D1348" s="109" t="s">
        <v>3044</v>
      </c>
      <c r="E1348" s="109"/>
      <c r="F1348" s="106" t="s">
        <v>20</v>
      </c>
      <c r="G1348" s="106"/>
      <c r="H1348" s="109" t="s">
        <v>3045</v>
      </c>
      <c r="I1348" s="109" t="s">
        <v>3044</v>
      </c>
      <c r="J1348" s="109"/>
      <c r="K1348" s="109" t="s">
        <v>20</v>
      </c>
      <c r="L1348" s="110"/>
      <c r="M1348" s="110"/>
    </row>
    <row r="1349" customFormat="false" ht="57.75" hidden="false" customHeight="true" outlineLevel="0" collapsed="false">
      <c r="A1349" s="111" t="s">
        <v>3046</v>
      </c>
      <c r="B1349" s="140"/>
      <c r="C1349" s="109" t="s">
        <v>3047</v>
      </c>
      <c r="D1349" s="109" t="s">
        <v>3048</v>
      </c>
      <c r="E1349" s="109"/>
      <c r="F1349" s="106" t="s">
        <v>20</v>
      </c>
      <c r="G1349" s="106"/>
      <c r="H1349" s="109" t="s">
        <v>3045</v>
      </c>
      <c r="I1349" s="109" t="s">
        <v>3048</v>
      </c>
      <c r="J1349" s="109"/>
      <c r="K1349" s="109" t="s">
        <v>20</v>
      </c>
      <c r="L1349" s="110"/>
      <c r="M1349" s="110"/>
    </row>
    <row r="1350" customFormat="false" ht="57.75" hidden="false" customHeight="true" outlineLevel="0" collapsed="false">
      <c r="A1350" s="111" t="s">
        <v>3049</v>
      </c>
      <c r="B1350" s="140"/>
      <c r="C1350" s="109" t="s">
        <v>3050</v>
      </c>
      <c r="D1350" s="109" t="s">
        <v>3051</v>
      </c>
      <c r="E1350" s="109"/>
      <c r="F1350" s="106" t="s">
        <v>20</v>
      </c>
      <c r="G1350" s="106"/>
      <c r="H1350" s="109" t="s">
        <v>205</v>
      </c>
      <c r="I1350" s="109"/>
      <c r="J1350" s="109"/>
      <c r="K1350" s="109"/>
      <c r="L1350" s="110"/>
      <c r="M1350" s="110"/>
    </row>
    <row r="1351" customFormat="false" ht="57.75" hidden="false" customHeight="true" outlineLevel="0" collapsed="false">
      <c r="A1351" s="111" t="s">
        <v>3052</v>
      </c>
      <c r="B1351" s="140"/>
      <c r="C1351" s="109" t="s">
        <v>3053</v>
      </c>
      <c r="D1351" s="109" t="s">
        <v>3054</v>
      </c>
      <c r="E1351" s="109"/>
      <c r="F1351" s="106" t="s">
        <v>20</v>
      </c>
      <c r="G1351" s="106"/>
      <c r="H1351" s="109" t="s">
        <v>205</v>
      </c>
      <c r="I1351" s="109"/>
      <c r="J1351" s="109"/>
      <c r="K1351" s="109"/>
      <c r="L1351" s="110"/>
      <c r="M1351" s="110"/>
    </row>
    <row r="1352" customFormat="false" ht="57.75" hidden="false" customHeight="true" outlineLevel="0" collapsed="false">
      <c r="A1352" s="111" t="s">
        <v>3055</v>
      </c>
      <c r="B1352" s="140" t="s">
        <v>283</v>
      </c>
      <c r="C1352" s="109" t="s">
        <v>284</v>
      </c>
      <c r="D1352" s="109" t="s">
        <v>3056</v>
      </c>
      <c r="E1352" s="109"/>
      <c r="F1352" s="106" t="s">
        <v>20</v>
      </c>
      <c r="G1352" s="106"/>
      <c r="H1352" s="109" t="s">
        <v>205</v>
      </c>
      <c r="I1352" s="109"/>
      <c r="J1352" s="109"/>
      <c r="K1352" s="109"/>
      <c r="L1352" s="110"/>
      <c r="M1352" s="110"/>
    </row>
    <row r="1353" customFormat="false" ht="60.75" hidden="false" customHeight="true" outlineLevel="0" collapsed="false">
      <c r="A1353" s="111" t="s">
        <v>3057</v>
      </c>
      <c r="B1353" s="140"/>
      <c r="C1353" s="109" t="s">
        <v>284</v>
      </c>
      <c r="D1353" s="109" t="s">
        <v>285</v>
      </c>
      <c r="E1353" s="109"/>
      <c r="F1353" s="106" t="s">
        <v>20</v>
      </c>
      <c r="G1353" s="106"/>
      <c r="H1353" s="109" t="s">
        <v>3058</v>
      </c>
      <c r="I1353" s="109" t="s">
        <v>285</v>
      </c>
      <c r="J1353" s="109"/>
      <c r="K1353" s="109" t="s">
        <v>20</v>
      </c>
      <c r="L1353" s="110"/>
      <c r="M1353" s="110"/>
    </row>
    <row r="1354" customFormat="false" ht="57.75" hidden="false" customHeight="true" outlineLevel="0" collapsed="false">
      <c r="A1354" s="111" t="s">
        <v>3059</v>
      </c>
      <c r="B1354" s="140"/>
      <c r="C1354" s="109" t="s">
        <v>286</v>
      </c>
      <c r="D1354" s="109" t="s">
        <v>287</v>
      </c>
      <c r="E1354" s="109"/>
      <c r="F1354" s="106" t="s">
        <v>20</v>
      </c>
      <c r="G1354" s="106"/>
      <c r="H1354" s="109" t="s">
        <v>286</v>
      </c>
      <c r="I1354" s="109" t="s">
        <v>287</v>
      </c>
      <c r="J1354" s="109"/>
      <c r="K1354" s="109" t="s">
        <v>20</v>
      </c>
      <c r="L1354" s="110"/>
      <c r="M1354" s="110"/>
    </row>
    <row r="1355" customFormat="false" ht="57.75" hidden="false" customHeight="true" outlineLevel="0" collapsed="false">
      <c r="A1355" s="111" t="s">
        <v>3060</v>
      </c>
      <c r="B1355" s="140"/>
      <c r="C1355" s="109" t="s">
        <v>286</v>
      </c>
      <c r="D1355" s="109" t="s">
        <v>288</v>
      </c>
      <c r="E1355" s="109"/>
      <c r="F1355" s="106" t="s">
        <v>20</v>
      </c>
      <c r="G1355" s="106"/>
      <c r="H1355" s="109" t="s">
        <v>286</v>
      </c>
      <c r="I1355" s="109" t="s">
        <v>288</v>
      </c>
      <c r="J1355" s="109"/>
      <c r="K1355" s="109" t="s">
        <v>20</v>
      </c>
      <c r="L1355" s="110"/>
      <c r="M1355" s="110"/>
    </row>
    <row r="1356" customFormat="false" ht="57.75" hidden="false" customHeight="true" outlineLevel="0" collapsed="false">
      <c r="A1356" s="111" t="s">
        <v>3061</v>
      </c>
      <c r="B1356" s="140"/>
      <c r="C1356" s="109" t="s">
        <v>289</v>
      </c>
      <c r="D1356" s="109" t="s">
        <v>290</v>
      </c>
      <c r="E1356" s="109"/>
      <c r="F1356" s="106" t="s">
        <v>20</v>
      </c>
      <c r="G1356" s="106"/>
      <c r="H1356" s="109" t="s">
        <v>205</v>
      </c>
      <c r="I1356" s="109"/>
      <c r="J1356" s="109"/>
      <c r="K1356" s="109"/>
      <c r="L1356" s="110"/>
      <c r="M1356" s="110"/>
    </row>
    <row r="1357" customFormat="false" ht="57.75" hidden="false" customHeight="true" outlineLevel="0" collapsed="false">
      <c r="A1357" s="111" t="s">
        <v>3062</v>
      </c>
      <c r="B1357" s="140"/>
      <c r="C1357" s="109" t="s">
        <v>289</v>
      </c>
      <c r="D1357" s="109" t="s">
        <v>291</v>
      </c>
      <c r="E1357" s="109"/>
      <c r="F1357" s="106" t="s">
        <v>20</v>
      </c>
      <c r="G1357" s="106"/>
      <c r="H1357" s="109" t="s">
        <v>205</v>
      </c>
      <c r="I1357" s="109"/>
      <c r="J1357" s="109"/>
      <c r="K1357" s="109"/>
      <c r="L1357" s="110"/>
      <c r="M1357" s="110"/>
    </row>
    <row r="1358" customFormat="false" ht="57.75" hidden="false" customHeight="true" outlineLevel="0" collapsed="false">
      <c r="A1358" s="111" t="s">
        <v>3063</v>
      </c>
      <c r="B1358" s="140"/>
      <c r="C1358" s="109" t="s">
        <v>289</v>
      </c>
      <c r="D1358" s="109" t="s">
        <v>292</v>
      </c>
      <c r="E1358" s="109"/>
      <c r="F1358" s="106" t="s">
        <v>20</v>
      </c>
      <c r="G1358" s="106"/>
      <c r="H1358" s="109" t="s">
        <v>205</v>
      </c>
      <c r="I1358" s="109"/>
      <c r="J1358" s="109"/>
      <c r="K1358" s="109"/>
      <c r="L1358" s="110"/>
      <c r="M1358" s="110"/>
    </row>
    <row r="1359" customFormat="false" ht="57.75" hidden="false" customHeight="true" outlineLevel="0" collapsed="false">
      <c r="A1359" s="111" t="s">
        <v>3064</v>
      </c>
      <c r="B1359" s="140" t="s">
        <v>3065</v>
      </c>
      <c r="C1359" s="109" t="s">
        <v>3066</v>
      </c>
      <c r="D1359" s="109" t="s">
        <v>3067</v>
      </c>
      <c r="E1359" s="109"/>
      <c r="F1359" s="106" t="s">
        <v>20</v>
      </c>
      <c r="G1359" s="106"/>
      <c r="H1359" s="109" t="s">
        <v>293</v>
      </c>
      <c r="I1359" s="109" t="s">
        <v>3067</v>
      </c>
      <c r="J1359" s="109"/>
      <c r="K1359" s="109" t="s">
        <v>20</v>
      </c>
      <c r="L1359" s="110"/>
      <c r="M1359" s="110"/>
    </row>
    <row r="1360" customFormat="false" ht="57.75" hidden="false" customHeight="true" outlineLevel="0" collapsed="false">
      <c r="A1360" s="111" t="s">
        <v>3068</v>
      </c>
      <c r="B1360" s="140"/>
      <c r="C1360" s="109" t="s">
        <v>3069</v>
      </c>
      <c r="D1360" s="109" t="s">
        <v>3070</v>
      </c>
      <c r="E1360" s="109"/>
      <c r="F1360" s="106" t="s">
        <v>20</v>
      </c>
      <c r="G1360" s="106"/>
      <c r="H1360" s="109" t="s">
        <v>205</v>
      </c>
      <c r="I1360" s="109"/>
      <c r="J1360" s="109"/>
      <c r="K1360" s="109"/>
      <c r="L1360" s="110"/>
      <c r="M1360" s="110"/>
    </row>
    <row r="1361" customFormat="false" ht="57.75" hidden="false" customHeight="true" outlineLevel="0" collapsed="false">
      <c r="A1361" s="111" t="s">
        <v>3071</v>
      </c>
      <c r="B1361" s="140"/>
      <c r="C1361" s="109" t="s">
        <v>293</v>
      </c>
      <c r="D1361" s="109" t="s">
        <v>294</v>
      </c>
      <c r="E1361" s="109"/>
      <c r="F1361" s="106" t="s">
        <v>20</v>
      </c>
      <c r="G1361" s="106"/>
      <c r="H1361" s="109" t="s">
        <v>293</v>
      </c>
      <c r="I1361" s="109" t="s">
        <v>294</v>
      </c>
      <c r="J1361" s="109"/>
      <c r="K1361" s="109" t="s">
        <v>20</v>
      </c>
      <c r="L1361" s="110"/>
      <c r="M1361" s="110"/>
    </row>
    <row r="1362" customFormat="false" ht="57.75" hidden="false" customHeight="true" outlineLevel="0" collapsed="false">
      <c r="A1362" s="111" t="s">
        <v>3072</v>
      </c>
      <c r="B1362" s="140" t="s">
        <v>3073</v>
      </c>
      <c r="C1362" s="109" t="s">
        <v>3074</v>
      </c>
      <c r="D1362" s="109" t="s">
        <v>3075</v>
      </c>
      <c r="E1362" s="109"/>
      <c r="F1362" s="106" t="s">
        <v>20</v>
      </c>
      <c r="G1362" s="106"/>
      <c r="H1362" s="109" t="s">
        <v>205</v>
      </c>
      <c r="I1362" s="109"/>
      <c r="J1362" s="109"/>
      <c r="K1362" s="109"/>
      <c r="L1362" s="110"/>
      <c r="M1362" s="110"/>
    </row>
    <row r="1363" customFormat="false" ht="57.75" hidden="false" customHeight="true" outlineLevel="0" collapsed="false">
      <c r="A1363" s="111" t="s">
        <v>3076</v>
      </c>
      <c r="B1363" s="140"/>
      <c r="C1363" s="109" t="s">
        <v>3074</v>
      </c>
      <c r="D1363" s="109" t="s">
        <v>3077</v>
      </c>
      <c r="E1363" s="109"/>
      <c r="F1363" s="106" t="s">
        <v>20</v>
      </c>
      <c r="G1363" s="106"/>
      <c r="H1363" s="109" t="s">
        <v>205</v>
      </c>
      <c r="I1363" s="109"/>
      <c r="J1363" s="109"/>
      <c r="K1363" s="109"/>
      <c r="L1363" s="110"/>
      <c r="M1363" s="110"/>
    </row>
    <row r="1364" customFormat="false" ht="57.75" hidden="false" customHeight="true" outlineLevel="0" collapsed="false">
      <c r="A1364" s="111" t="s">
        <v>3078</v>
      </c>
      <c r="B1364" s="140" t="s">
        <v>3079</v>
      </c>
      <c r="C1364" s="109" t="s">
        <v>3080</v>
      </c>
      <c r="D1364" s="109" t="s">
        <v>3081</v>
      </c>
      <c r="E1364" s="109"/>
      <c r="F1364" s="106" t="s">
        <v>20</v>
      </c>
      <c r="G1364" s="106"/>
      <c r="H1364" s="109" t="s">
        <v>205</v>
      </c>
      <c r="I1364" s="109"/>
      <c r="J1364" s="109"/>
      <c r="K1364" s="109"/>
      <c r="L1364" s="110"/>
      <c r="M1364" s="110"/>
    </row>
    <row r="1365" customFormat="false" ht="57.75" hidden="false" customHeight="true" outlineLevel="0" collapsed="false">
      <c r="A1365" s="111" t="s">
        <v>3082</v>
      </c>
      <c r="B1365" s="140"/>
      <c r="C1365" s="109" t="s">
        <v>3080</v>
      </c>
      <c r="D1365" s="109" t="s">
        <v>3083</v>
      </c>
      <c r="E1365" s="109"/>
      <c r="F1365" s="106" t="s">
        <v>20</v>
      </c>
      <c r="G1365" s="106"/>
      <c r="H1365" s="109" t="s">
        <v>205</v>
      </c>
      <c r="I1365" s="109"/>
      <c r="J1365" s="109"/>
      <c r="K1365" s="109"/>
      <c r="L1365" s="110"/>
      <c r="M1365" s="110"/>
    </row>
    <row r="1366" customFormat="false" ht="57.75" hidden="false" customHeight="true" outlineLevel="0" collapsed="false">
      <c r="A1366" s="111" t="s">
        <v>3084</v>
      </c>
      <c r="B1366" s="140"/>
      <c r="C1366" s="109" t="s">
        <v>3080</v>
      </c>
      <c r="D1366" s="109" t="s">
        <v>3085</v>
      </c>
      <c r="E1366" s="109"/>
      <c r="F1366" s="106" t="s">
        <v>20</v>
      </c>
      <c r="G1366" s="106"/>
      <c r="H1366" s="109" t="s">
        <v>205</v>
      </c>
      <c r="I1366" s="109"/>
      <c r="J1366" s="109"/>
      <c r="K1366" s="109"/>
      <c r="L1366" s="110"/>
      <c r="M1366" s="110"/>
    </row>
    <row r="1367" customFormat="false" ht="57.75" hidden="false" customHeight="true" outlineLevel="0" collapsed="false">
      <c r="A1367" s="111" t="s">
        <v>3086</v>
      </c>
      <c r="B1367" s="140" t="s">
        <v>295</v>
      </c>
      <c r="C1367" s="109" t="s">
        <v>296</v>
      </c>
      <c r="D1367" s="109" t="s">
        <v>297</v>
      </c>
      <c r="E1367" s="109"/>
      <c r="F1367" s="106" t="s">
        <v>20</v>
      </c>
      <c r="G1367" s="106"/>
      <c r="H1367" s="109" t="s">
        <v>296</v>
      </c>
      <c r="I1367" s="109" t="s">
        <v>297</v>
      </c>
      <c r="J1367" s="109"/>
      <c r="K1367" s="109" t="s">
        <v>20</v>
      </c>
      <c r="L1367" s="110"/>
      <c r="M1367" s="110"/>
    </row>
    <row r="1368" customFormat="false" ht="57.75" hidden="false" customHeight="true" outlineLevel="0" collapsed="false">
      <c r="A1368" s="111" t="s">
        <v>3087</v>
      </c>
      <c r="B1368" s="140"/>
      <c r="C1368" s="109" t="s">
        <v>3088</v>
      </c>
      <c r="D1368" s="109" t="s">
        <v>316</v>
      </c>
      <c r="E1368" s="109"/>
      <c r="F1368" s="106" t="s">
        <v>20</v>
      </c>
      <c r="G1368" s="106"/>
      <c r="H1368" s="109" t="s">
        <v>205</v>
      </c>
      <c r="I1368" s="109"/>
      <c r="J1368" s="109"/>
      <c r="K1368" s="109"/>
      <c r="L1368" s="110"/>
      <c r="M1368" s="110"/>
    </row>
    <row r="1369" customFormat="false" ht="57.75" hidden="false" customHeight="true" outlineLevel="0" collapsed="false">
      <c r="A1369" s="111" t="s">
        <v>3089</v>
      </c>
      <c r="B1369" s="140"/>
      <c r="C1369" s="109" t="s">
        <v>3088</v>
      </c>
      <c r="D1369" s="109" t="s">
        <v>3090</v>
      </c>
      <c r="E1369" s="109"/>
      <c r="F1369" s="106" t="s">
        <v>20</v>
      </c>
      <c r="G1369" s="106"/>
      <c r="H1369" s="109" t="s">
        <v>205</v>
      </c>
      <c r="I1369" s="109"/>
      <c r="J1369" s="109"/>
      <c r="K1369" s="109"/>
      <c r="L1369" s="110"/>
      <c r="M1369" s="110"/>
    </row>
    <row r="1370" customFormat="false" ht="57.75" hidden="false" customHeight="true" outlineLevel="0" collapsed="false">
      <c r="A1370" s="111" t="s">
        <v>3091</v>
      </c>
      <c r="B1370" s="140" t="s">
        <v>298</v>
      </c>
      <c r="C1370" s="109" t="s">
        <v>299</v>
      </c>
      <c r="D1370" s="109" t="s">
        <v>300</v>
      </c>
      <c r="E1370" s="109"/>
      <c r="F1370" s="106" t="s">
        <v>20</v>
      </c>
      <c r="G1370" s="106"/>
      <c r="H1370" s="109" t="s">
        <v>299</v>
      </c>
      <c r="I1370" s="109" t="s">
        <v>301</v>
      </c>
      <c r="J1370" s="109"/>
      <c r="K1370" s="109" t="s">
        <v>20</v>
      </c>
      <c r="L1370" s="110"/>
      <c r="M1370" s="110"/>
    </row>
    <row r="1371" customFormat="false" ht="57.75" hidden="false" customHeight="true" outlineLevel="0" collapsed="false">
      <c r="A1371" s="111" t="s">
        <v>3092</v>
      </c>
      <c r="B1371" s="140"/>
      <c r="C1371" s="109" t="s">
        <v>3093</v>
      </c>
      <c r="D1371" s="109" t="s">
        <v>3094</v>
      </c>
      <c r="E1371" s="109"/>
      <c r="F1371" s="106" t="s">
        <v>20</v>
      </c>
      <c r="G1371" s="106"/>
      <c r="H1371" s="109" t="s">
        <v>3093</v>
      </c>
      <c r="I1371" s="109" t="s">
        <v>3094</v>
      </c>
      <c r="J1371" s="109"/>
      <c r="K1371" s="109" t="s">
        <v>20</v>
      </c>
      <c r="L1371" s="110"/>
      <c r="M1371" s="110"/>
    </row>
    <row r="1372" customFormat="false" ht="57.75" hidden="false" customHeight="true" outlineLevel="0" collapsed="false">
      <c r="A1372" s="111" t="s">
        <v>3095</v>
      </c>
      <c r="B1372" s="140" t="s">
        <v>302</v>
      </c>
      <c r="C1372" s="109" t="s">
        <v>303</v>
      </c>
      <c r="D1372" s="109" t="s">
        <v>304</v>
      </c>
      <c r="E1372" s="109"/>
      <c r="F1372" s="106" t="s">
        <v>20</v>
      </c>
      <c r="G1372" s="106"/>
      <c r="H1372" s="109" t="s">
        <v>303</v>
      </c>
      <c r="I1372" s="109" t="s">
        <v>304</v>
      </c>
      <c r="J1372" s="109"/>
      <c r="K1372" s="109" t="s">
        <v>20</v>
      </c>
      <c r="L1372" s="110"/>
      <c r="M1372" s="110"/>
    </row>
    <row r="1373" customFormat="false" ht="57.75" hidden="false" customHeight="true" outlineLevel="0" collapsed="false">
      <c r="A1373" s="111" t="s">
        <v>3096</v>
      </c>
      <c r="B1373" s="140"/>
      <c r="C1373" s="109" t="s">
        <v>303</v>
      </c>
      <c r="D1373" s="109" t="s">
        <v>82</v>
      </c>
      <c r="E1373" s="109"/>
      <c r="F1373" s="106" t="s">
        <v>20</v>
      </c>
      <c r="G1373" s="106"/>
      <c r="H1373" s="109" t="s">
        <v>303</v>
      </c>
      <c r="I1373" s="109" t="s">
        <v>82</v>
      </c>
      <c r="J1373" s="109"/>
      <c r="K1373" s="109" t="s">
        <v>20</v>
      </c>
      <c r="L1373" s="110"/>
      <c r="M1373" s="110"/>
    </row>
    <row r="1374" customFormat="false" ht="57.75" hidden="false" customHeight="true" outlineLevel="0" collapsed="false">
      <c r="A1374" s="111" t="s">
        <v>3097</v>
      </c>
      <c r="B1374" s="140" t="s">
        <v>3098</v>
      </c>
      <c r="C1374" s="109" t="s">
        <v>3099</v>
      </c>
      <c r="D1374" s="109" t="s">
        <v>3100</v>
      </c>
      <c r="E1374" s="109"/>
      <c r="F1374" s="106" t="s">
        <v>20</v>
      </c>
      <c r="G1374" s="106"/>
      <c r="H1374" s="109" t="s">
        <v>3099</v>
      </c>
      <c r="I1374" s="109" t="s">
        <v>3100</v>
      </c>
      <c r="J1374" s="109"/>
      <c r="K1374" s="109" t="s">
        <v>20</v>
      </c>
      <c r="L1374" s="110"/>
      <c r="M1374" s="110"/>
    </row>
    <row r="1375" customFormat="false" ht="57.75" hidden="false" customHeight="true" outlineLevel="0" collapsed="false">
      <c r="A1375" s="111" t="s">
        <v>3101</v>
      </c>
      <c r="B1375" s="140"/>
      <c r="C1375" s="109" t="s">
        <v>3099</v>
      </c>
      <c r="D1375" s="109" t="s">
        <v>3102</v>
      </c>
      <c r="E1375" s="109"/>
      <c r="F1375" s="106" t="s">
        <v>20</v>
      </c>
      <c r="G1375" s="106"/>
      <c r="H1375" s="109" t="s">
        <v>3099</v>
      </c>
      <c r="I1375" s="109" t="s">
        <v>3102</v>
      </c>
      <c r="J1375" s="109"/>
      <c r="K1375" s="109" t="s">
        <v>20</v>
      </c>
      <c r="L1375" s="110"/>
      <c r="M1375" s="110"/>
    </row>
    <row r="1376" customFormat="false" ht="12.75" hidden="false" customHeight="true" outlineLevel="0" collapsed="false">
      <c r="A1376" s="114" t="s">
        <v>3103</v>
      </c>
      <c r="B1376" s="132" t="s">
        <v>509</v>
      </c>
      <c r="C1376" s="106" t="s">
        <v>3099</v>
      </c>
      <c r="D1376" s="106" t="s">
        <v>3104</v>
      </c>
      <c r="E1376" s="106"/>
      <c r="F1376" s="106" t="s">
        <v>20</v>
      </c>
      <c r="G1376" s="106"/>
      <c r="H1376" s="106" t="s">
        <v>3099</v>
      </c>
      <c r="I1376" s="106" t="s">
        <v>3104</v>
      </c>
      <c r="J1376" s="106"/>
      <c r="K1376" s="106" t="s">
        <v>20</v>
      </c>
      <c r="L1376" s="105"/>
      <c r="M1376" s="105"/>
    </row>
    <row r="1377" customFormat="false" ht="13.5" hidden="false" customHeight="false" outlineLevel="0" collapsed="false">
      <c r="A1377" s="114"/>
      <c r="B1377" s="132"/>
      <c r="C1377" s="106"/>
      <c r="D1377" s="106"/>
      <c r="E1377" s="106"/>
      <c r="F1377" s="106"/>
      <c r="G1377" s="106"/>
      <c r="H1377" s="106"/>
      <c r="I1377" s="106"/>
      <c r="J1377" s="106"/>
      <c r="K1377" s="106"/>
      <c r="L1377" s="105"/>
      <c r="M1377" s="105"/>
    </row>
    <row r="1378" customFormat="false" ht="12.75" hidden="false" customHeight="true" outlineLevel="0" collapsed="false">
      <c r="A1378" s="114" t="s">
        <v>3105</v>
      </c>
      <c r="B1378" s="132" t="s">
        <v>305</v>
      </c>
      <c r="C1378" s="106" t="s">
        <v>306</v>
      </c>
      <c r="D1378" s="106" t="s">
        <v>297</v>
      </c>
      <c r="E1378" s="106"/>
      <c r="F1378" s="106" t="s">
        <v>20</v>
      </c>
      <c r="G1378" s="106"/>
      <c r="H1378" s="106" t="s">
        <v>306</v>
      </c>
      <c r="I1378" s="106" t="s">
        <v>297</v>
      </c>
      <c r="J1378" s="106"/>
      <c r="K1378" s="106" t="s">
        <v>20</v>
      </c>
      <c r="L1378" s="105"/>
      <c r="M1378" s="105"/>
    </row>
    <row r="1379" customFormat="false" ht="13.5" hidden="false" customHeight="false" outlineLevel="0" collapsed="false">
      <c r="A1379" s="114"/>
      <c r="B1379" s="132"/>
      <c r="C1379" s="106"/>
      <c r="D1379" s="106"/>
      <c r="E1379" s="106"/>
      <c r="F1379" s="106"/>
      <c r="G1379" s="106"/>
      <c r="H1379" s="106"/>
      <c r="I1379" s="106"/>
      <c r="J1379" s="106"/>
      <c r="K1379" s="106"/>
      <c r="L1379" s="105"/>
      <c r="M1379" s="105"/>
    </row>
    <row r="1380" customFormat="false" ht="57.75" hidden="false" customHeight="true" outlineLevel="0" collapsed="false">
      <c r="A1380" s="111" t="s">
        <v>3106</v>
      </c>
      <c r="B1380" s="140" t="s">
        <v>3107</v>
      </c>
      <c r="C1380" s="109" t="s">
        <v>3108</v>
      </c>
      <c r="D1380" s="109" t="s">
        <v>3109</v>
      </c>
      <c r="E1380" s="109"/>
      <c r="F1380" s="106" t="s">
        <v>20</v>
      </c>
      <c r="G1380" s="106"/>
      <c r="H1380" s="109" t="s">
        <v>205</v>
      </c>
      <c r="I1380" s="109"/>
      <c r="J1380" s="109"/>
      <c r="K1380" s="109"/>
      <c r="L1380" s="110"/>
      <c r="M1380" s="110"/>
    </row>
    <row r="1381" customFormat="false" ht="57.75" hidden="false" customHeight="true" outlineLevel="0" collapsed="false">
      <c r="A1381" s="111" t="s">
        <v>3110</v>
      </c>
      <c r="B1381" s="140" t="s">
        <v>66</v>
      </c>
      <c r="C1381" s="109" t="s">
        <v>62</v>
      </c>
      <c r="D1381" s="109" t="s">
        <v>67</v>
      </c>
      <c r="E1381" s="109"/>
      <c r="F1381" s="106" t="s">
        <v>20</v>
      </c>
      <c r="G1381" s="106"/>
      <c r="H1381" s="109" t="s">
        <v>62</v>
      </c>
      <c r="I1381" s="109" t="s">
        <v>67</v>
      </c>
      <c r="J1381" s="109"/>
      <c r="K1381" s="109" t="s">
        <v>20</v>
      </c>
      <c r="L1381" s="110"/>
      <c r="M1381" s="110"/>
    </row>
    <row r="1382" customFormat="false" ht="57.75" hidden="false" customHeight="true" outlineLevel="0" collapsed="false">
      <c r="A1382" s="111" t="s">
        <v>3111</v>
      </c>
      <c r="B1382" s="140"/>
      <c r="C1382" s="109" t="s">
        <v>62</v>
      </c>
      <c r="D1382" s="109" t="s">
        <v>3112</v>
      </c>
      <c r="E1382" s="109"/>
      <c r="F1382" s="106" t="s">
        <v>20</v>
      </c>
      <c r="G1382" s="106"/>
      <c r="H1382" s="109" t="s">
        <v>62</v>
      </c>
      <c r="I1382" s="109" t="s">
        <v>3112</v>
      </c>
      <c r="J1382" s="109"/>
      <c r="K1382" s="109" t="s">
        <v>20</v>
      </c>
      <c r="L1382" s="110"/>
      <c r="M1382" s="110"/>
    </row>
    <row r="1383" customFormat="false" ht="57.75" hidden="false" customHeight="true" outlineLevel="0" collapsed="false">
      <c r="A1383" s="111" t="s">
        <v>3113</v>
      </c>
      <c r="B1383" s="140" t="s">
        <v>308</v>
      </c>
      <c r="C1383" s="109" t="s">
        <v>309</v>
      </c>
      <c r="D1383" s="109" t="s">
        <v>310</v>
      </c>
      <c r="E1383" s="109"/>
      <c r="F1383" s="106" t="s">
        <v>20</v>
      </c>
      <c r="G1383" s="106"/>
      <c r="H1383" s="109" t="s">
        <v>205</v>
      </c>
      <c r="I1383" s="109"/>
      <c r="J1383" s="109"/>
      <c r="K1383" s="109"/>
      <c r="L1383" s="110"/>
      <c r="M1383" s="110"/>
    </row>
    <row r="1384" customFormat="false" ht="57.75" hidden="false" customHeight="true" outlineLevel="0" collapsed="false">
      <c r="A1384" s="111" t="s">
        <v>3114</v>
      </c>
      <c r="B1384" s="140"/>
      <c r="C1384" s="109" t="s">
        <v>309</v>
      </c>
      <c r="D1384" s="109" t="s">
        <v>311</v>
      </c>
      <c r="E1384" s="109"/>
      <c r="F1384" s="106" t="s">
        <v>20</v>
      </c>
      <c r="G1384" s="106"/>
      <c r="H1384" s="109" t="s">
        <v>205</v>
      </c>
      <c r="I1384" s="109"/>
      <c r="J1384" s="109"/>
      <c r="K1384" s="109"/>
      <c r="L1384" s="110"/>
      <c r="M1384" s="110"/>
    </row>
    <row r="1385" customFormat="false" ht="57.75" hidden="false" customHeight="true" outlineLevel="0" collapsed="false">
      <c r="A1385" s="111" t="s">
        <v>3115</v>
      </c>
      <c r="B1385" s="140"/>
      <c r="C1385" s="109" t="s">
        <v>309</v>
      </c>
      <c r="D1385" s="109" t="s">
        <v>3116</v>
      </c>
      <c r="E1385" s="109"/>
      <c r="F1385" s="106" t="s">
        <v>20</v>
      </c>
      <c r="G1385" s="106"/>
      <c r="H1385" s="109" t="s">
        <v>205</v>
      </c>
      <c r="I1385" s="109"/>
      <c r="J1385" s="109"/>
      <c r="K1385" s="109"/>
      <c r="L1385" s="110"/>
      <c r="M1385" s="110"/>
    </row>
    <row r="1386" customFormat="false" ht="57.75" hidden="false" customHeight="true" outlineLevel="0" collapsed="false">
      <c r="A1386" s="111" t="s">
        <v>3117</v>
      </c>
      <c r="B1386" s="140"/>
      <c r="C1386" s="109" t="s">
        <v>309</v>
      </c>
      <c r="D1386" s="109" t="s">
        <v>312</v>
      </c>
      <c r="E1386" s="109"/>
      <c r="F1386" s="106" t="s">
        <v>20</v>
      </c>
      <c r="G1386" s="106"/>
      <c r="H1386" s="109" t="s">
        <v>205</v>
      </c>
      <c r="I1386" s="109"/>
      <c r="J1386" s="109"/>
      <c r="K1386" s="109"/>
      <c r="L1386" s="110"/>
      <c r="M1386" s="110"/>
    </row>
    <row r="1387" customFormat="false" ht="57.75" hidden="false" customHeight="true" outlineLevel="0" collapsed="false">
      <c r="A1387" s="111" t="s">
        <v>3118</v>
      </c>
      <c r="B1387" s="150" t="s">
        <v>3119</v>
      </c>
      <c r="C1387" s="151"/>
      <c r="D1387" s="151" t="s">
        <v>3120</v>
      </c>
      <c r="E1387" s="151"/>
      <c r="F1387" s="106" t="s">
        <v>20</v>
      </c>
      <c r="G1387" s="106"/>
      <c r="H1387" s="151"/>
      <c r="I1387" s="151"/>
      <c r="J1387" s="109"/>
      <c r="K1387" s="109"/>
      <c r="L1387" s="110"/>
      <c r="M1387" s="110"/>
    </row>
    <row r="1388" customFormat="false" ht="57.75" hidden="false" customHeight="true" outlineLevel="0" collapsed="false">
      <c r="A1388" s="111" t="s">
        <v>3121</v>
      </c>
      <c r="B1388" s="140"/>
      <c r="C1388" s="109"/>
      <c r="D1388" s="109"/>
      <c r="E1388" s="109"/>
      <c r="F1388" s="106" t="s">
        <v>20</v>
      </c>
      <c r="G1388" s="106"/>
      <c r="H1388" s="109"/>
      <c r="I1388" s="109"/>
      <c r="J1388" s="109"/>
      <c r="K1388" s="109"/>
      <c r="L1388" s="110"/>
      <c r="M1388" s="110"/>
    </row>
    <row r="1389" customFormat="false" ht="57.75" hidden="false" customHeight="true" outlineLevel="0" collapsed="false">
      <c r="A1389" s="111" t="s">
        <v>3122</v>
      </c>
      <c r="B1389" s="140" t="s">
        <v>313</v>
      </c>
      <c r="C1389" s="109" t="s">
        <v>314</v>
      </c>
      <c r="D1389" s="109" t="s">
        <v>315</v>
      </c>
      <c r="E1389" s="109"/>
      <c r="F1389" s="106" t="s">
        <v>20</v>
      </c>
      <c r="G1389" s="106"/>
      <c r="H1389" s="109" t="s">
        <v>205</v>
      </c>
      <c r="I1389" s="109"/>
      <c r="J1389" s="109"/>
      <c r="K1389" s="109"/>
      <c r="L1389" s="110"/>
      <c r="M1389" s="110"/>
    </row>
    <row r="1390" customFormat="false" ht="57.75" hidden="false" customHeight="true" outlineLevel="0" collapsed="false">
      <c r="A1390" s="111" t="s">
        <v>3123</v>
      </c>
      <c r="B1390" s="140"/>
      <c r="C1390" s="109" t="s">
        <v>314</v>
      </c>
      <c r="D1390" s="109" t="s">
        <v>316</v>
      </c>
      <c r="E1390" s="109"/>
      <c r="F1390" s="106" t="s">
        <v>20</v>
      </c>
      <c r="G1390" s="106"/>
      <c r="H1390" s="109" t="s">
        <v>317</v>
      </c>
      <c r="I1390" s="109" t="s">
        <v>316</v>
      </c>
      <c r="J1390" s="109"/>
      <c r="K1390" s="109" t="s">
        <v>20</v>
      </c>
      <c r="L1390" s="110"/>
      <c r="M1390" s="110"/>
    </row>
    <row r="1391" customFormat="false" ht="57.75" hidden="false" customHeight="true" outlineLevel="0" collapsed="false">
      <c r="A1391" s="111" t="s">
        <v>3124</v>
      </c>
      <c r="B1391" s="140"/>
      <c r="C1391" s="109" t="s">
        <v>318</v>
      </c>
      <c r="D1391" s="109" t="s">
        <v>319</v>
      </c>
      <c r="E1391" s="109"/>
      <c r="F1391" s="106" t="s">
        <v>20</v>
      </c>
      <c r="G1391" s="106"/>
      <c r="H1391" s="109" t="s">
        <v>205</v>
      </c>
      <c r="I1391" s="109"/>
      <c r="J1391" s="109"/>
      <c r="K1391" s="109"/>
      <c r="L1391" s="110"/>
      <c r="M1391" s="110"/>
    </row>
    <row r="1392" customFormat="false" ht="57.75" hidden="false" customHeight="true" outlineLevel="0" collapsed="false">
      <c r="A1392" s="111" t="s">
        <v>3125</v>
      </c>
      <c r="B1392" s="140"/>
      <c r="C1392" s="109" t="s">
        <v>318</v>
      </c>
      <c r="D1392" s="109" t="s">
        <v>319</v>
      </c>
      <c r="E1392" s="109"/>
      <c r="F1392" s="106" t="s">
        <v>20</v>
      </c>
      <c r="G1392" s="106"/>
      <c r="H1392" s="109" t="s">
        <v>205</v>
      </c>
      <c r="I1392" s="109"/>
      <c r="J1392" s="109"/>
      <c r="K1392" s="109"/>
      <c r="L1392" s="110"/>
      <c r="M1392" s="110"/>
    </row>
    <row r="1393" customFormat="false" ht="57.75" hidden="false" customHeight="true" outlineLevel="0" collapsed="false">
      <c r="A1393" s="111" t="s">
        <v>3126</v>
      </c>
      <c r="B1393" s="140"/>
      <c r="C1393" s="109" t="s">
        <v>318</v>
      </c>
      <c r="D1393" s="109" t="s">
        <v>319</v>
      </c>
      <c r="E1393" s="109"/>
      <c r="F1393" s="106" t="s">
        <v>20</v>
      </c>
      <c r="G1393" s="106"/>
      <c r="H1393" s="109" t="s">
        <v>205</v>
      </c>
      <c r="I1393" s="109"/>
      <c r="J1393" s="109"/>
      <c r="K1393" s="109"/>
      <c r="L1393" s="110"/>
      <c r="M1393" s="110"/>
    </row>
    <row r="1394" customFormat="false" ht="57.75" hidden="false" customHeight="true" outlineLevel="0" collapsed="false">
      <c r="A1394" s="111" t="s">
        <v>3127</v>
      </c>
      <c r="B1394" s="140" t="s">
        <v>3128</v>
      </c>
      <c r="C1394" s="109" t="s">
        <v>3129</v>
      </c>
      <c r="D1394" s="152" t="s">
        <v>3130</v>
      </c>
      <c r="E1394" s="109"/>
      <c r="F1394" s="106" t="s">
        <v>20</v>
      </c>
      <c r="G1394" s="106"/>
      <c r="H1394" s="109" t="s">
        <v>205</v>
      </c>
      <c r="I1394" s="109"/>
      <c r="J1394" s="109"/>
      <c r="K1394" s="109"/>
      <c r="L1394" s="110"/>
      <c r="M1394" s="110"/>
    </row>
    <row r="1395" customFormat="false" ht="57.75" hidden="false" customHeight="true" outlineLevel="0" collapsed="false">
      <c r="A1395" s="111" t="s">
        <v>3131</v>
      </c>
      <c r="B1395" s="140"/>
      <c r="C1395" s="109" t="s">
        <v>3129</v>
      </c>
      <c r="D1395" s="152" t="s">
        <v>3132</v>
      </c>
      <c r="E1395" s="109"/>
      <c r="F1395" s="106" t="s">
        <v>20</v>
      </c>
      <c r="G1395" s="106"/>
      <c r="H1395" s="109" t="s">
        <v>205</v>
      </c>
      <c r="I1395" s="109"/>
      <c r="J1395" s="109"/>
      <c r="K1395" s="140"/>
      <c r="L1395" s="110"/>
      <c r="M1395" s="110"/>
    </row>
    <row r="1396" customFormat="false" ht="57.75" hidden="false" customHeight="true" outlineLevel="0" collapsed="false">
      <c r="A1396" s="111" t="s">
        <v>3133</v>
      </c>
      <c r="B1396" s="140"/>
      <c r="C1396" s="109" t="s">
        <v>3129</v>
      </c>
      <c r="D1396" s="152" t="s">
        <v>3134</v>
      </c>
      <c r="E1396" s="109"/>
      <c r="F1396" s="106" t="s">
        <v>20</v>
      </c>
      <c r="G1396" s="106"/>
      <c r="H1396" s="109" t="s">
        <v>205</v>
      </c>
      <c r="I1396" s="109"/>
      <c r="J1396" s="109"/>
      <c r="K1396" s="140"/>
      <c r="L1396" s="110"/>
      <c r="M1396" s="110"/>
    </row>
    <row r="1397" customFormat="false" ht="12.75" hidden="false" customHeight="true" outlineLevel="0" collapsed="false">
      <c r="A1397" s="114" t="s">
        <v>3135</v>
      </c>
      <c r="B1397" s="132" t="s">
        <v>3136</v>
      </c>
      <c r="C1397" s="106" t="s">
        <v>3137</v>
      </c>
      <c r="D1397" s="106" t="s">
        <v>3138</v>
      </c>
      <c r="E1397" s="106"/>
      <c r="F1397" s="106" t="s">
        <v>20</v>
      </c>
      <c r="G1397" s="106"/>
      <c r="H1397" s="106" t="s">
        <v>205</v>
      </c>
      <c r="I1397" s="106"/>
      <c r="J1397" s="106"/>
      <c r="K1397" s="132"/>
      <c r="L1397" s="105"/>
      <c r="M1397" s="105"/>
    </row>
    <row r="1398" customFormat="false" ht="13.5" hidden="false" customHeight="false" outlineLevel="0" collapsed="false">
      <c r="A1398" s="114"/>
      <c r="B1398" s="132"/>
      <c r="C1398" s="106"/>
      <c r="D1398" s="106"/>
      <c r="E1398" s="106"/>
      <c r="F1398" s="106"/>
      <c r="G1398" s="106"/>
      <c r="H1398" s="106"/>
      <c r="I1398" s="106"/>
      <c r="J1398" s="106"/>
      <c r="K1398" s="132"/>
      <c r="L1398" s="105"/>
      <c r="M1398" s="105"/>
    </row>
    <row r="1399" customFormat="false" ht="57.75" hidden="false" customHeight="true" outlineLevel="0" collapsed="false">
      <c r="A1399" s="111" t="s">
        <v>3139</v>
      </c>
      <c r="B1399" s="140"/>
      <c r="C1399" s="109" t="s">
        <v>3137</v>
      </c>
      <c r="D1399" s="109" t="s">
        <v>3140</v>
      </c>
      <c r="E1399" s="109"/>
      <c r="F1399" s="106" t="s">
        <v>20</v>
      </c>
      <c r="G1399" s="106"/>
      <c r="H1399" s="109" t="s">
        <v>205</v>
      </c>
      <c r="I1399" s="109"/>
      <c r="J1399" s="109"/>
      <c r="K1399" s="140"/>
      <c r="L1399" s="110"/>
      <c r="M1399" s="110"/>
    </row>
    <row r="1400" customFormat="false" ht="60.75" hidden="false" customHeight="true" outlineLevel="0" collapsed="false">
      <c r="A1400" s="111" t="s">
        <v>3141</v>
      </c>
      <c r="B1400" s="140" t="s">
        <v>3142</v>
      </c>
      <c r="C1400" s="109" t="s">
        <v>3143</v>
      </c>
      <c r="D1400" s="109" t="s">
        <v>3144</v>
      </c>
      <c r="E1400" s="109"/>
      <c r="F1400" s="106" t="s">
        <v>20</v>
      </c>
      <c r="G1400" s="106"/>
      <c r="H1400" s="109" t="s">
        <v>3143</v>
      </c>
      <c r="I1400" s="109" t="s">
        <v>3144</v>
      </c>
      <c r="J1400" s="109"/>
      <c r="K1400" s="140" t="s">
        <v>20</v>
      </c>
      <c r="L1400" s="110"/>
      <c r="M1400" s="110"/>
    </row>
    <row r="1401" customFormat="false" ht="60.75" hidden="false" customHeight="true" outlineLevel="0" collapsed="false">
      <c r="A1401" s="111" t="s">
        <v>3145</v>
      </c>
      <c r="B1401" s="140"/>
      <c r="C1401" s="109" t="s">
        <v>3143</v>
      </c>
      <c r="D1401" s="109" t="s">
        <v>3146</v>
      </c>
      <c r="E1401" s="109"/>
      <c r="F1401" s="106" t="s">
        <v>20</v>
      </c>
      <c r="G1401" s="106"/>
      <c r="H1401" s="109" t="s">
        <v>3143</v>
      </c>
      <c r="I1401" s="109" t="s">
        <v>3146</v>
      </c>
      <c r="J1401" s="109"/>
      <c r="K1401" s="140" t="s">
        <v>20</v>
      </c>
      <c r="L1401" s="110"/>
      <c r="M1401" s="110"/>
    </row>
    <row r="1402" customFormat="false" ht="57.75" hidden="false" customHeight="true" outlineLevel="0" collapsed="false">
      <c r="A1402" s="111" t="s">
        <v>3147</v>
      </c>
      <c r="B1402" s="140" t="s">
        <v>3148</v>
      </c>
      <c r="C1402" s="109" t="s">
        <v>3149</v>
      </c>
      <c r="D1402" s="109" t="s">
        <v>3150</v>
      </c>
      <c r="E1402" s="109"/>
      <c r="F1402" s="106" t="s">
        <v>20</v>
      </c>
      <c r="G1402" s="106"/>
      <c r="H1402" s="109" t="s">
        <v>205</v>
      </c>
      <c r="I1402" s="109"/>
      <c r="J1402" s="109"/>
      <c r="K1402" s="140"/>
      <c r="L1402" s="110"/>
      <c r="M1402" s="110"/>
    </row>
    <row r="1403" customFormat="false" ht="57.75" hidden="false" customHeight="true" outlineLevel="0" collapsed="false">
      <c r="A1403" s="111" t="s">
        <v>3151</v>
      </c>
      <c r="B1403" s="140"/>
      <c r="C1403" s="109" t="s">
        <v>3152</v>
      </c>
      <c r="D1403" s="109" t="s">
        <v>3153</v>
      </c>
      <c r="E1403" s="109"/>
      <c r="F1403" s="106" t="s">
        <v>20</v>
      </c>
      <c r="G1403" s="106"/>
      <c r="H1403" s="109" t="s">
        <v>205</v>
      </c>
      <c r="I1403" s="109"/>
      <c r="J1403" s="109"/>
      <c r="K1403" s="140"/>
      <c r="L1403" s="110"/>
      <c r="M1403" s="110"/>
    </row>
    <row r="1404" customFormat="false" ht="57.75" hidden="false" customHeight="true" outlineLevel="0" collapsed="false">
      <c r="A1404" s="111" t="s">
        <v>3154</v>
      </c>
      <c r="B1404" s="140"/>
      <c r="C1404" s="109" t="s">
        <v>3155</v>
      </c>
      <c r="D1404" s="109" t="s">
        <v>3156</v>
      </c>
      <c r="E1404" s="109"/>
      <c r="F1404" s="106" t="s">
        <v>20</v>
      </c>
      <c r="G1404" s="106"/>
      <c r="H1404" s="109" t="s">
        <v>205</v>
      </c>
      <c r="I1404" s="109"/>
      <c r="J1404" s="109"/>
      <c r="K1404" s="140"/>
      <c r="L1404" s="110"/>
      <c r="M1404" s="110"/>
    </row>
    <row r="1405" customFormat="false" ht="12.75" hidden="false" customHeight="true" outlineLevel="0" collapsed="false">
      <c r="A1405" s="114" t="s">
        <v>3157</v>
      </c>
      <c r="B1405" s="132" t="s">
        <v>3158</v>
      </c>
      <c r="C1405" s="106" t="s">
        <v>3159</v>
      </c>
      <c r="D1405" s="106" t="s">
        <v>3160</v>
      </c>
      <c r="E1405" s="106"/>
      <c r="F1405" s="106" t="s">
        <v>20</v>
      </c>
      <c r="G1405" s="106"/>
      <c r="H1405" s="106" t="s">
        <v>205</v>
      </c>
      <c r="I1405" s="106"/>
      <c r="J1405" s="106"/>
      <c r="K1405" s="132"/>
      <c r="L1405" s="105"/>
      <c r="M1405" s="105"/>
    </row>
    <row r="1406" customFormat="false" ht="13.5" hidden="false" customHeight="false" outlineLevel="0" collapsed="false">
      <c r="A1406" s="114"/>
      <c r="B1406" s="132"/>
      <c r="C1406" s="106"/>
      <c r="D1406" s="106"/>
      <c r="E1406" s="106"/>
      <c r="F1406" s="106"/>
      <c r="G1406" s="106"/>
      <c r="H1406" s="106"/>
      <c r="I1406" s="106"/>
      <c r="J1406" s="106"/>
      <c r="K1406" s="132"/>
      <c r="L1406" s="105"/>
      <c r="M1406" s="105"/>
    </row>
    <row r="1407" customFormat="false" ht="57.75" hidden="false" customHeight="true" outlineLevel="0" collapsed="false">
      <c r="A1407" s="111" t="s">
        <v>3161</v>
      </c>
      <c r="B1407" s="150" t="s">
        <v>3162</v>
      </c>
      <c r="C1407" s="151"/>
      <c r="D1407" s="151" t="s">
        <v>935</v>
      </c>
      <c r="E1407" s="151"/>
      <c r="F1407" s="106" t="s">
        <v>20</v>
      </c>
      <c r="G1407" s="106"/>
      <c r="H1407" s="151"/>
      <c r="I1407" s="151"/>
      <c r="J1407" s="109"/>
      <c r="K1407" s="150"/>
      <c r="L1407" s="110"/>
      <c r="M1407" s="110"/>
    </row>
    <row r="1408" customFormat="false" ht="57.75" hidden="false" customHeight="true" outlineLevel="0" collapsed="false">
      <c r="A1408" s="111" t="s">
        <v>3163</v>
      </c>
      <c r="B1408" s="140" t="s">
        <v>3164</v>
      </c>
      <c r="C1408" s="109" t="s">
        <v>3165</v>
      </c>
      <c r="D1408" s="109" t="s">
        <v>3166</v>
      </c>
      <c r="E1408" s="109"/>
      <c r="F1408" s="106" t="s">
        <v>20</v>
      </c>
      <c r="G1408" s="106"/>
      <c r="H1408" s="109" t="s">
        <v>205</v>
      </c>
      <c r="I1408" s="109"/>
      <c r="J1408" s="109"/>
      <c r="K1408" s="140"/>
      <c r="L1408" s="110"/>
      <c r="M1408" s="110"/>
    </row>
    <row r="1409" customFormat="false" ht="57.75" hidden="false" customHeight="true" outlineLevel="0" collapsed="false">
      <c r="A1409" s="111" t="s">
        <v>3167</v>
      </c>
      <c r="B1409" s="140"/>
      <c r="C1409" s="109" t="s">
        <v>3165</v>
      </c>
      <c r="D1409" s="109" t="s">
        <v>3168</v>
      </c>
      <c r="E1409" s="109"/>
      <c r="F1409" s="106" t="s">
        <v>20</v>
      </c>
      <c r="G1409" s="106"/>
      <c r="H1409" s="109" t="s">
        <v>205</v>
      </c>
      <c r="I1409" s="109"/>
      <c r="J1409" s="109"/>
      <c r="K1409" s="140"/>
      <c r="L1409" s="110"/>
      <c r="M1409" s="110"/>
    </row>
    <row r="1410" customFormat="false" ht="57.75" hidden="false" customHeight="true" outlineLevel="0" collapsed="false">
      <c r="A1410" s="111" t="s">
        <v>3169</v>
      </c>
      <c r="B1410" s="140" t="s">
        <v>320</v>
      </c>
      <c r="C1410" s="109" t="s">
        <v>3170</v>
      </c>
      <c r="D1410" s="109" t="s">
        <v>3171</v>
      </c>
      <c r="E1410" s="109"/>
      <c r="F1410" s="106" t="s">
        <v>20</v>
      </c>
      <c r="G1410" s="106"/>
      <c r="H1410" s="109" t="s">
        <v>205</v>
      </c>
      <c r="I1410" s="109"/>
      <c r="J1410" s="109"/>
      <c r="K1410" s="140"/>
      <c r="L1410" s="110"/>
      <c r="M1410" s="110"/>
    </row>
    <row r="1411" customFormat="false" ht="57.75" hidden="false" customHeight="true" outlineLevel="0" collapsed="false">
      <c r="A1411" s="111" t="s">
        <v>3172</v>
      </c>
      <c r="B1411" s="140"/>
      <c r="C1411" s="109" t="s">
        <v>3173</v>
      </c>
      <c r="D1411" s="109" t="s">
        <v>3174</v>
      </c>
      <c r="E1411" s="109"/>
      <c r="F1411" s="106" t="s">
        <v>20</v>
      </c>
      <c r="G1411" s="106"/>
      <c r="H1411" s="109" t="s">
        <v>205</v>
      </c>
      <c r="I1411" s="109"/>
      <c r="J1411" s="109"/>
      <c r="K1411" s="140"/>
      <c r="L1411" s="110"/>
      <c r="M1411" s="110"/>
    </row>
    <row r="1412" customFormat="false" ht="60.75" hidden="false" customHeight="true" outlineLevel="0" collapsed="false">
      <c r="A1412" s="111" t="s">
        <v>3175</v>
      </c>
      <c r="B1412" s="140"/>
      <c r="C1412" s="109" t="s">
        <v>321</v>
      </c>
      <c r="D1412" s="109" t="s">
        <v>3176</v>
      </c>
      <c r="E1412" s="109"/>
      <c r="F1412" s="106" t="s">
        <v>20</v>
      </c>
      <c r="G1412" s="106"/>
      <c r="H1412" s="109" t="s">
        <v>321</v>
      </c>
      <c r="I1412" s="109" t="s">
        <v>3176</v>
      </c>
      <c r="J1412" s="109"/>
      <c r="K1412" s="140" t="s">
        <v>20</v>
      </c>
      <c r="L1412" s="110"/>
      <c r="M1412" s="110"/>
    </row>
    <row r="1413" customFormat="false" ht="60.75" hidden="false" customHeight="true" outlineLevel="0" collapsed="false">
      <c r="A1413" s="111" t="s">
        <v>3177</v>
      </c>
      <c r="B1413" s="140"/>
      <c r="C1413" s="109" t="s">
        <v>3178</v>
      </c>
      <c r="D1413" s="109" t="s">
        <v>3179</v>
      </c>
      <c r="E1413" s="109"/>
      <c r="F1413" s="106" t="s">
        <v>20</v>
      </c>
      <c r="G1413" s="106"/>
      <c r="H1413" s="109" t="s">
        <v>3178</v>
      </c>
      <c r="I1413" s="109" t="s">
        <v>3179</v>
      </c>
      <c r="J1413" s="109"/>
      <c r="K1413" s="140" t="s">
        <v>20</v>
      </c>
      <c r="L1413" s="110"/>
      <c r="M1413" s="110"/>
    </row>
    <row r="1414" customFormat="false" ht="57.75" hidden="false" customHeight="true" outlineLevel="0" collapsed="false">
      <c r="A1414" s="111" t="s">
        <v>3180</v>
      </c>
      <c r="B1414" s="140"/>
      <c r="C1414" s="109" t="s">
        <v>3181</v>
      </c>
      <c r="D1414" s="109" t="s">
        <v>3182</v>
      </c>
      <c r="E1414" s="109"/>
      <c r="F1414" s="106" t="s">
        <v>20</v>
      </c>
      <c r="G1414" s="106"/>
      <c r="H1414" s="109" t="s">
        <v>3181</v>
      </c>
      <c r="I1414" s="109" t="s">
        <v>3182</v>
      </c>
      <c r="J1414" s="109"/>
      <c r="K1414" s="140" t="s">
        <v>20</v>
      </c>
      <c r="L1414" s="110"/>
      <c r="M1414" s="110"/>
    </row>
    <row r="1415" customFormat="false" ht="57.75" hidden="false" customHeight="true" outlineLevel="0" collapsed="false">
      <c r="A1415" s="111" t="s">
        <v>3183</v>
      </c>
      <c r="B1415" s="140"/>
      <c r="C1415" s="109" t="s">
        <v>321</v>
      </c>
      <c r="D1415" s="109" t="s">
        <v>322</v>
      </c>
      <c r="E1415" s="109"/>
      <c r="F1415" s="106" t="s">
        <v>20</v>
      </c>
      <c r="G1415" s="106"/>
      <c r="H1415" s="109" t="s">
        <v>321</v>
      </c>
      <c r="I1415" s="109" t="s">
        <v>322</v>
      </c>
      <c r="J1415" s="109"/>
      <c r="K1415" s="140" t="s">
        <v>20</v>
      </c>
      <c r="L1415" s="110"/>
      <c r="M1415" s="110"/>
    </row>
    <row r="1416" customFormat="false" ht="60.75" hidden="false" customHeight="true" outlineLevel="0" collapsed="false">
      <c r="A1416" s="111" t="s">
        <v>3184</v>
      </c>
      <c r="B1416" s="140"/>
      <c r="C1416" s="109" t="s">
        <v>3185</v>
      </c>
      <c r="D1416" s="109" t="s">
        <v>3186</v>
      </c>
      <c r="E1416" s="109"/>
      <c r="F1416" s="106" t="s">
        <v>20</v>
      </c>
      <c r="G1416" s="106"/>
      <c r="H1416" s="109" t="s">
        <v>3187</v>
      </c>
      <c r="I1416" s="109" t="s">
        <v>3188</v>
      </c>
      <c r="J1416" s="109"/>
      <c r="K1416" s="140" t="s">
        <v>20</v>
      </c>
      <c r="L1416" s="110"/>
      <c r="M1416" s="110"/>
    </row>
    <row r="1417" customFormat="false" ht="57.75" hidden="false" customHeight="true" outlineLevel="0" collapsed="false">
      <c r="A1417" s="111" t="s">
        <v>3189</v>
      </c>
      <c r="B1417" s="140"/>
      <c r="C1417" s="109" t="s">
        <v>3190</v>
      </c>
      <c r="D1417" s="109" t="s">
        <v>3191</v>
      </c>
      <c r="E1417" s="109"/>
      <c r="F1417" s="106" t="s">
        <v>20</v>
      </c>
      <c r="G1417" s="106"/>
      <c r="H1417" s="109" t="s">
        <v>3190</v>
      </c>
      <c r="I1417" s="109" t="s">
        <v>3191</v>
      </c>
      <c r="J1417" s="109"/>
      <c r="K1417" s="140" t="s">
        <v>20</v>
      </c>
      <c r="L1417" s="110"/>
      <c r="M1417" s="110"/>
    </row>
    <row r="1418" customFormat="false" ht="57.75" hidden="false" customHeight="true" outlineLevel="0" collapsed="false">
      <c r="A1418" s="111" t="s">
        <v>3192</v>
      </c>
      <c r="B1418" s="140"/>
      <c r="C1418" s="109" t="s">
        <v>3193</v>
      </c>
      <c r="D1418" s="109" t="s">
        <v>3194</v>
      </c>
      <c r="E1418" s="109"/>
      <c r="F1418" s="106" t="s">
        <v>20</v>
      </c>
      <c r="G1418" s="106"/>
      <c r="H1418" s="109" t="s">
        <v>205</v>
      </c>
      <c r="I1418" s="109"/>
      <c r="J1418" s="109"/>
      <c r="K1418" s="140"/>
      <c r="L1418" s="110"/>
      <c r="M1418" s="110"/>
    </row>
    <row r="1419" customFormat="false" ht="57.75" hidden="false" customHeight="true" outlineLevel="0" collapsed="false">
      <c r="A1419" s="111" t="s">
        <v>3195</v>
      </c>
      <c r="B1419" s="140"/>
      <c r="C1419" s="109" t="s">
        <v>3196</v>
      </c>
      <c r="D1419" s="109" t="s">
        <v>3197</v>
      </c>
      <c r="E1419" s="109"/>
      <c r="F1419" s="106" t="s">
        <v>20</v>
      </c>
      <c r="G1419" s="106"/>
      <c r="H1419" s="109" t="s">
        <v>205</v>
      </c>
      <c r="I1419" s="109"/>
      <c r="J1419" s="109"/>
      <c r="K1419" s="140"/>
      <c r="L1419" s="110"/>
      <c r="M1419" s="110"/>
    </row>
    <row r="1420" customFormat="false" ht="57.75" hidden="false" customHeight="true" outlineLevel="0" collapsed="false">
      <c r="A1420" s="111" t="s">
        <v>3198</v>
      </c>
      <c r="B1420" s="140"/>
      <c r="C1420" s="109" t="s">
        <v>3199</v>
      </c>
      <c r="D1420" s="109" t="s">
        <v>3200</v>
      </c>
      <c r="E1420" s="109"/>
      <c r="F1420" s="106" t="s">
        <v>20</v>
      </c>
      <c r="G1420" s="106"/>
      <c r="H1420" s="109" t="s">
        <v>3199</v>
      </c>
      <c r="I1420" s="109" t="s">
        <v>3200</v>
      </c>
      <c r="J1420" s="109"/>
      <c r="K1420" s="140" t="s">
        <v>20</v>
      </c>
      <c r="L1420" s="110"/>
      <c r="M1420" s="110"/>
    </row>
    <row r="1421" customFormat="false" ht="57.75" hidden="false" customHeight="true" outlineLevel="0" collapsed="false">
      <c r="A1421" s="111" t="s">
        <v>3201</v>
      </c>
      <c r="B1421" s="140" t="s">
        <v>323</v>
      </c>
      <c r="C1421" s="109" t="s">
        <v>324</v>
      </c>
      <c r="D1421" s="109" t="s">
        <v>287</v>
      </c>
      <c r="E1421" s="109"/>
      <c r="F1421" s="106" t="s">
        <v>20</v>
      </c>
      <c r="G1421" s="106"/>
      <c r="H1421" s="109" t="s">
        <v>324</v>
      </c>
      <c r="I1421" s="109" t="s">
        <v>287</v>
      </c>
      <c r="J1421" s="109"/>
      <c r="K1421" s="140" t="s">
        <v>20</v>
      </c>
      <c r="L1421" s="110"/>
      <c r="M1421" s="110"/>
    </row>
    <row r="1422" customFormat="false" ht="57.75" hidden="false" customHeight="true" outlineLevel="0" collapsed="false">
      <c r="A1422" s="111" t="s">
        <v>3202</v>
      </c>
      <c r="B1422" s="140"/>
      <c r="C1422" s="109"/>
      <c r="D1422" s="109" t="s">
        <v>3203</v>
      </c>
      <c r="E1422" s="109"/>
      <c r="F1422" s="106" t="s">
        <v>20</v>
      </c>
      <c r="G1422" s="106"/>
      <c r="H1422" s="109"/>
      <c r="I1422" s="109"/>
      <c r="J1422" s="109"/>
      <c r="K1422" s="140"/>
      <c r="L1422" s="110"/>
      <c r="M1422" s="110"/>
    </row>
    <row r="1423" customFormat="false" ht="57.75" hidden="false" customHeight="true" outlineLevel="0" collapsed="false">
      <c r="A1423" s="111" t="s">
        <v>3204</v>
      </c>
      <c r="B1423" s="140"/>
      <c r="C1423" s="109" t="s">
        <v>3205</v>
      </c>
      <c r="D1423" s="109" t="s">
        <v>252</v>
      </c>
      <c r="E1423" s="109"/>
      <c r="F1423" s="106" t="s">
        <v>20</v>
      </c>
      <c r="G1423" s="106"/>
      <c r="H1423" s="109" t="s">
        <v>205</v>
      </c>
      <c r="I1423" s="109"/>
      <c r="J1423" s="109"/>
      <c r="K1423" s="140"/>
      <c r="L1423" s="110"/>
      <c r="M1423" s="110"/>
    </row>
    <row r="1424" customFormat="false" ht="60.75" hidden="false" customHeight="true" outlineLevel="0" collapsed="false">
      <c r="A1424" s="111" t="s">
        <v>3206</v>
      </c>
      <c r="B1424" s="140"/>
      <c r="C1424" s="109" t="s">
        <v>3207</v>
      </c>
      <c r="D1424" s="109" t="s">
        <v>3208</v>
      </c>
      <c r="E1424" s="109"/>
      <c r="F1424" s="106" t="s">
        <v>20</v>
      </c>
      <c r="G1424" s="106"/>
      <c r="H1424" s="109" t="s">
        <v>3209</v>
      </c>
      <c r="I1424" s="109" t="s">
        <v>3210</v>
      </c>
      <c r="J1424" s="109"/>
      <c r="K1424" s="140" t="s">
        <v>3211</v>
      </c>
      <c r="L1424" s="110"/>
      <c r="M1424" s="110"/>
    </row>
    <row r="1425" customFormat="false" ht="57.75" hidden="false" customHeight="true" outlineLevel="0" collapsed="false">
      <c r="A1425" s="111" t="s">
        <v>3212</v>
      </c>
      <c r="B1425" s="140"/>
      <c r="C1425" s="109" t="s">
        <v>3213</v>
      </c>
      <c r="D1425" s="109" t="s">
        <v>326</v>
      </c>
      <c r="E1425" s="109"/>
      <c r="F1425" s="106" t="s">
        <v>20</v>
      </c>
      <c r="G1425" s="106"/>
      <c r="H1425" s="109" t="s">
        <v>205</v>
      </c>
      <c r="I1425" s="109"/>
      <c r="J1425" s="109"/>
      <c r="K1425" s="140"/>
      <c r="L1425" s="110"/>
      <c r="M1425" s="110"/>
    </row>
    <row r="1426" customFormat="false" ht="57.75" hidden="false" customHeight="true" outlineLevel="0" collapsed="false">
      <c r="A1426" s="111" t="s">
        <v>3214</v>
      </c>
      <c r="B1426" s="140"/>
      <c r="C1426" s="109" t="s">
        <v>3215</v>
      </c>
      <c r="D1426" s="109" t="s">
        <v>3216</v>
      </c>
      <c r="E1426" s="109"/>
      <c r="F1426" s="106" t="s">
        <v>20</v>
      </c>
      <c r="G1426" s="106"/>
      <c r="H1426" s="109" t="s">
        <v>205</v>
      </c>
      <c r="I1426" s="109"/>
      <c r="J1426" s="109"/>
      <c r="K1426" s="140"/>
      <c r="L1426" s="110"/>
      <c r="M1426" s="110"/>
    </row>
    <row r="1427" customFormat="false" ht="57.75" hidden="false" customHeight="true" outlineLevel="0" collapsed="false">
      <c r="A1427" s="111" t="s">
        <v>3217</v>
      </c>
      <c r="B1427" s="140"/>
      <c r="C1427" s="109" t="s">
        <v>3218</v>
      </c>
      <c r="D1427" s="109" t="s">
        <v>3219</v>
      </c>
      <c r="E1427" s="109"/>
      <c r="F1427" s="106" t="s">
        <v>20</v>
      </c>
      <c r="G1427" s="106"/>
      <c r="H1427" s="109" t="s">
        <v>205</v>
      </c>
      <c r="I1427" s="109"/>
      <c r="J1427" s="109"/>
      <c r="K1427" s="140"/>
      <c r="L1427" s="110"/>
      <c r="M1427" s="110"/>
    </row>
    <row r="1428" customFormat="false" ht="57.75" hidden="false" customHeight="true" outlineLevel="0" collapsed="false">
      <c r="A1428" s="111" t="s">
        <v>3220</v>
      </c>
      <c r="B1428" s="140"/>
      <c r="C1428" s="109" t="s">
        <v>3218</v>
      </c>
      <c r="D1428" s="109" t="s">
        <v>3221</v>
      </c>
      <c r="E1428" s="109"/>
      <c r="F1428" s="106" t="s">
        <v>20</v>
      </c>
      <c r="G1428" s="106"/>
      <c r="H1428" s="109" t="s">
        <v>205</v>
      </c>
      <c r="I1428" s="109"/>
      <c r="J1428" s="109"/>
      <c r="K1428" s="140"/>
      <c r="L1428" s="110"/>
      <c r="M1428" s="110"/>
    </row>
    <row r="1429" customFormat="false" ht="57.75" hidden="false" customHeight="true" outlineLevel="0" collapsed="false">
      <c r="A1429" s="111" t="s">
        <v>3222</v>
      </c>
      <c r="B1429" s="140"/>
      <c r="C1429" s="109" t="s">
        <v>3223</v>
      </c>
      <c r="D1429" s="109" t="s">
        <v>3224</v>
      </c>
      <c r="E1429" s="109"/>
      <c r="F1429" s="106" t="s">
        <v>20</v>
      </c>
      <c r="G1429" s="106"/>
      <c r="H1429" s="109" t="s">
        <v>205</v>
      </c>
      <c r="I1429" s="109"/>
      <c r="J1429" s="109"/>
      <c r="K1429" s="140"/>
      <c r="L1429" s="110"/>
      <c r="M1429" s="110"/>
    </row>
    <row r="1430" customFormat="false" ht="12.75" hidden="false" customHeight="true" outlineLevel="0" collapsed="false">
      <c r="A1430" s="114" t="s">
        <v>3225</v>
      </c>
      <c r="B1430" s="132" t="s">
        <v>3226</v>
      </c>
      <c r="C1430" s="106" t="s">
        <v>3227</v>
      </c>
      <c r="D1430" s="106" t="s">
        <v>3138</v>
      </c>
      <c r="E1430" s="106"/>
      <c r="F1430" s="106" t="s">
        <v>20</v>
      </c>
      <c r="G1430" s="106"/>
      <c r="H1430" s="106" t="s">
        <v>3228</v>
      </c>
      <c r="I1430" s="106" t="s">
        <v>3138</v>
      </c>
      <c r="J1430" s="106"/>
      <c r="K1430" s="132" t="s">
        <v>20</v>
      </c>
      <c r="L1430" s="105"/>
      <c r="M1430" s="105"/>
    </row>
    <row r="1431" customFormat="false" ht="13.5" hidden="false" customHeight="false" outlineLevel="0" collapsed="false">
      <c r="A1431" s="114"/>
      <c r="B1431" s="132"/>
      <c r="C1431" s="106"/>
      <c r="D1431" s="106"/>
      <c r="E1431" s="106"/>
      <c r="F1431" s="106"/>
      <c r="G1431" s="106"/>
      <c r="H1431" s="106"/>
      <c r="I1431" s="106"/>
      <c r="J1431" s="106"/>
      <c r="K1431" s="132"/>
      <c r="L1431" s="105"/>
      <c r="M1431" s="105"/>
    </row>
    <row r="1432" customFormat="false" ht="57.75" hidden="false" customHeight="true" outlineLevel="0" collapsed="false">
      <c r="A1432" s="111" t="s">
        <v>3229</v>
      </c>
      <c r="B1432" s="140"/>
      <c r="C1432" s="109" t="s">
        <v>3227</v>
      </c>
      <c r="D1432" s="109" t="s">
        <v>3140</v>
      </c>
      <c r="E1432" s="109"/>
      <c r="F1432" s="106" t="s">
        <v>20</v>
      </c>
      <c r="G1432" s="106"/>
      <c r="H1432" s="109" t="s">
        <v>3228</v>
      </c>
      <c r="I1432" s="109" t="s">
        <v>3140</v>
      </c>
      <c r="J1432" s="109"/>
      <c r="K1432" s="140" t="s">
        <v>20</v>
      </c>
      <c r="L1432" s="110"/>
      <c r="M1432" s="110"/>
    </row>
    <row r="1433" customFormat="false" ht="57.75" hidden="false" customHeight="true" outlineLevel="0" collapsed="false">
      <c r="A1433" s="111" t="s">
        <v>3230</v>
      </c>
      <c r="B1433" s="140"/>
      <c r="C1433" s="109" t="s">
        <v>3227</v>
      </c>
      <c r="D1433" s="109" t="s">
        <v>3231</v>
      </c>
      <c r="E1433" s="109"/>
      <c r="F1433" s="106" t="s">
        <v>20</v>
      </c>
      <c r="G1433" s="106"/>
      <c r="H1433" s="109" t="s">
        <v>3228</v>
      </c>
      <c r="I1433" s="109" t="s">
        <v>3231</v>
      </c>
      <c r="J1433" s="109"/>
      <c r="K1433" s="140" t="s">
        <v>20</v>
      </c>
      <c r="L1433" s="110"/>
      <c r="M1433" s="110"/>
    </row>
    <row r="1434" customFormat="false" ht="57.75" hidden="false" customHeight="true" outlineLevel="0" collapsed="false">
      <c r="A1434" s="111" t="s">
        <v>3232</v>
      </c>
      <c r="B1434" s="140" t="s">
        <v>3233</v>
      </c>
      <c r="C1434" s="109" t="s">
        <v>3234</v>
      </c>
      <c r="D1434" s="109" t="s">
        <v>3235</v>
      </c>
      <c r="E1434" s="109"/>
      <c r="F1434" s="106" t="s">
        <v>20</v>
      </c>
      <c r="G1434" s="106"/>
      <c r="H1434" s="109" t="s">
        <v>3236</v>
      </c>
      <c r="I1434" s="109" t="s">
        <v>3237</v>
      </c>
      <c r="J1434" s="109"/>
      <c r="K1434" s="140" t="s">
        <v>20</v>
      </c>
      <c r="L1434" s="110"/>
      <c r="M1434" s="110"/>
    </row>
    <row r="1435" customFormat="false" ht="57.75" hidden="false" customHeight="true" outlineLevel="0" collapsed="false">
      <c r="A1435" s="111" t="s">
        <v>3238</v>
      </c>
      <c r="B1435" s="140"/>
      <c r="C1435" s="109" t="s">
        <v>3239</v>
      </c>
      <c r="D1435" s="109" t="s">
        <v>3240</v>
      </c>
      <c r="E1435" s="109"/>
      <c r="F1435" s="106" t="s">
        <v>20</v>
      </c>
      <c r="G1435" s="106"/>
      <c r="H1435" s="109" t="s">
        <v>205</v>
      </c>
      <c r="I1435" s="109"/>
      <c r="J1435" s="109"/>
      <c r="K1435" s="140"/>
      <c r="L1435" s="110"/>
      <c r="M1435" s="110"/>
    </row>
    <row r="1436" customFormat="false" ht="57.75" hidden="false" customHeight="true" outlineLevel="0" collapsed="false">
      <c r="A1436" s="111" t="s">
        <v>3241</v>
      </c>
      <c r="B1436" s="140"/>
      <c r="C1436" s="109" t="s">
        <v>3242</v>
      </c>
      <c r="D1436" s="109" t="s">
        <v>3243</v>
      </c>
      <c r="E1436" s="109"/>
      <c r="F1436" s="106" t="s">
        <v>20</v>
      </c>
      <c r="G1436" s="106"/>
      <c r="H1436" s="109" t="s">
        <v>205</v>
      </c>
      <c r="I1436" s="109"/>
      <c r="J1436" s="109"/>
      <c r="K1436" s="140"/>
      <c r="L1436" s="110"/>
      <c r="M1436" s="110"/>
    </row>
    <row r="1437" customFormat="false" ht="57.75" hidden="false" customHeight="true" outlineLevel="0" collapsed="false">
      <c r="A1437" s="111" t="s">
        <v>3244</v>
      </c>
      <c r="B1437" s="140"/>
      <c r="C1437" s="109" t="s">
        <v>3245</v>
      </c>
      <c r="D1437" s="109" t="s">
        <v>3246</v>
      </c>
      <c r="E1437" s="109"/>
      <c r="F1437" s="106" t="s">
        <v>20</v>
      </c>
      <c r="G1437" s="106"/>
      <c r="H1437" s="109" t="s">
        <v>3236</v>
      </c>
      <c r="I1437" s="109" t="s">
        <v>3247</v>
      </c>
      <c r="J1437" s="109"/>
      <c r="K1437" s="140" t="s">
        <v>20</v>
      </c>
      <c r="L1437" s="110"/>
      <c r="M1437" s="110"/>
    </row>
    <row r="1438" customFormat="false" ht="12.75" hidden="false" customHeight="true" outlineLevel="0" collapsed="false">
      <c r="A1438" s="114" t="s">
        <v>3248</v>
      </c>
      <c r="B1438" s="132" t="s">
        <v>327</v>
      </c>
      <c r="C1438" s="106" t="s">
        <v>328</v>
      </c>
      <c r="D1438" s="106" t="s">
        <v>3249</v>
      </c>
      <c r="E1438" s="106"/>
      <c r="F1438" s="106" t="s">
        <v>20</v>
      </c>
      <c r="G1438" s="106"/>
      <c r="H1438" s="106" t="s">
        <v>328</v>
      </c>
      <c r="I1438" s="106" t="s">
        <v>3249</v>
      </c>
      <c r="J1438" s="106"/>
      <c r="K1438" s="132" t="s">
        <v>20</v>
      </c>
      <c r="L1438" s="105"/>
      <c r="M1438" s="105"/>
    </row>
    <row r="1439" customFormat="false" ht="13.5" hidden="false" customHeight="false" outlineLevel="0" collapsed="false">
      <c r="A1439" s="114"/>
      <c r="B1439" s="132"/>
      <c r="C1439" s="106"/>
      <c r="D1439" s="106"/>
      <c r="E1439" s="106"/>
      <c r="F1439" s="106"/>
      <c r="G1439" s="106"/>
      <c r="H1439" s="106"/>
      <c r="I1439" s="106"/>
      <c r="J1439" s="106"/>
      <c r="K1439" s="132"/>
      <c r="L1439" s="105"/>
      <c r="M1439" s="105"/>
    </row>
    <row r="1440" customFormat="false" ht="60.75" hidden="false" customHeight="true" outlineLevel="0" collapsed="false">
      <c r="A1440" s="111" t="s">
        <v>3250</v>
      </c>
      <c r="B1440" s="140"/>
      <c r="C1440" s="109" t="s">
        <v>3251</v>
      </c>
      <c r="D1440" s="109" t="s">
        <v>3252</v>
      </c>
      <c r="E1440" s="109"/>
      <c r="F1440" s="106" t="s">
        <v>20</v>
      </c>
      <c r="G1440" s="106"/>
      <c r="H1440" s="109" t="s">
        <v>3251</v>
      </c>
      <c r="I1440" s="109" t="s">
        <v>3252</v>
      </c>
      <c r="J1440" s="109"/>
      <c r="K1440" s="140" t="s">
        <v>20</v>
      </c>
      <c r="L1440" s="110"/>
      <c r="M1440" s="110"/>
    </row>
    <row r="1441" customFormat="false" ht="57.75" hidden="false" customHeight="true" outlineLevel="0" collapsed="false">
      <c r="A1441" s="111" t="s">
        <v>3253</v>
      </c>
      <c r="B1441" s="140" t="s">
        <v>3254</v>
      </c>
      <c r="C1441" s="109" t="s">
        <v>3255</v>
      </c>
      <c r="D1441" s="109" t="s">
        <v>3256</v>
      </c>
      <c r="E1441" s="109"/>
      <c r="F1441" s="106" t="s">
        <v>20</v>
      </c>
      <c r="G1441" s="106"/>
      <c r="H1441" s="109" t="s">
        <v>205</v>
      </c>
      <c r="I1441" s="109"/>
      <c r="J1441" s="109"/>
      <c r="K1441" s="140"/>
      <c r="L1441" s="110"/>
      <c r="M1441" s="110"/>
    </row>
    <row r="1442" customFormat="false" ht="57.75" hidden="false" customHeight="true" outlineLevel="0" collapsed="false">
      <c r="A1442" s="111" t="s">
        <v>3257</v>
      </c>
      <c r="B1442" s="140"/>
      <c r="C1442" s="109" t="s">
        <v>3255</v>
      </c>
      <c r="D1442" s="109" t="s">
        <v>3258</v>
      </c>
      <c r="E1442" s="109"/>
      <c r="F1442" s="106" t="s">
        <v>20</v>
      </c>
      <c r="G1442" s="106"/>
      <c r="H1442" s="109" t="s">
        <v>205</v>
      </c>
      <c r="I1442" s="109"/>
      <c r="J1442" s="109"/>
      <c r="K1442" s="140"/>
      <c r="L1442" s="110"/>
      <c r="M1442" s="110"/>
    </row>
    <row r="1443" customFormat="false" ht="57.75" hidden="false" customHeight="true" outlineLevel="0" collapsed="false">
      <c r="A1443" s="111" t="s">
        <v>3259</v>
      </c>
      <c r="B1443" s="140"/>
      <c r="C1443" s="109" t="s">
        <v>3260</v>
      </c>
      <c r="D1443" s="109" t="s">
        <v>329</v>
      </c>
      <c r="E1443" s="109"/>
      <c r="F1443" s="106" t="s">
        <v>20</v>
      </c>
      <c r="G1443" s="106"/>
      <c r="H1443" s="109" t="s">
        <v>205</v>
      </c>
      <c r="I1443" s="109"/>
      <c r="J1443" s="109"/>
      <c r="K1443" s="140"/>
      <c r="L1443" s="110"/>
      <c r="M1443" s="110"/>
    </row>
    <row r="1444" customFormat="false" ht="57.75" hidden="false" customHeight="true" outlineLevel="0" collapsed="false">
      <c r="A1444" s="111" t="s">
        <v>3261</v>
      </c>
      <c r="B1444" s="140" t="s">
        <v>3262</v>
      </c>
      <c r="C1444" s="109" t="s">
        <v>3263</v>
      </c>
      <c r="D1444" s="109" t="s">
        <v>3264</v>
      </c>
      <c r="E1444" s="109"/>
      <c r="F1444" s="106" t="s">
        <v>20</v>
      </c>
      <c r="G1444" s="106"/>
      <c r="H1444" s="109" t="s">
        <v>3265</v>
      </c>
      <c r="I1444" s="109" t="s">
        <v>3044</v>
      </c>
      <c r="J1444" s="109"/>
      <c r="K1444" s="140" t="s">
        <v>20</v>
      </c>
      <c r="L1444" s="110"/>
      <c r="M1444" s="110"/>
    </row>
    <row r="1445" customFormat="false" ht="57.75" hidden="false" customHeight="true" outlineLevel="0" collapsed="false">
      <c r="A1445" s="111" t="s">
        <v>3266</v>
      </c>
      <c r="B1445" s="140"/>
      <c r="C1445" s="109" t="s">
        <v>3265</v>
      </c>
      <c r="D1445" s="109" t="s">
        <v>239</v>
      </c>
      <c r="E1445" s="109"/>
      <c r="F1445" s="106" t="s">
        <v>20</v>
      </c>
      <c r="G1445" s="106"/>
      <c r="H1445" s="109" t="s">
        <v>3265</v>
      </c>
      <c r="I1445" s="109" t="s">
        <v>239</v>
      </c>
      <c r="J1445" s="109"/>
      <c r="K1445" s="140" t="s">
        <v>20</v>
      </c>
      <c r="L1445" s="110"/>
      <c r="M1445" s="110"/>
    </row>
    <row r="1446" customFormat="false" ht="60.75" hidden="false" customHeight="true" outlineLevel="0" collapsed="false">
      <c r="A1446" s="111" t="s">
        <v>3267</v>
      </c>
      <c r="B1446" s="140"/>
      <c r="C1446" s="109" t="s">
        <v>3268</v>
      </c>
      <c r="D1446" s="109" t="s">
        <v>3269</v>
      </c>
      <c r="E1446" s="109"/>
      <c r="F1446" s="106" t="s">
        <v>20</v>
      </c>
      <c r="G1446" s="106"/>
      <c r="H1446" s="109" t="s">
        <v>3268</v>
      </c>
      <c r="I1446" s="109" t="s">
        <v>3269</v>
      </c>
      <c r="J1446" s="109"/>
      <c r="K1446" s="140" t="s">
        <v>20</v>
      </c>
      <c r="L1446" s="110"/>
      <c r="M1446" s="110"/>
    </row>
    <row r="1447" customFormat="false" ht="57.75" hidden="false" customHeight="true" outlineLevel="0" collapsed="false">
      <c r="A1447" s="111" t="s">
        <v>3270</v>
      </c>
      <c r="B1447" s="140" t="s">
        <v>3271</v>
      </c>
      <c r="C1447" s="109" t="s">
        <v>3272</v>
      </c>
      <c r="D1447" s="109" t="s">
        <v>310</v>
      </c>
      <c r="E1447" s="109"/>
      <c r="F1447" s="106" t="s">
        <v>20</v>
      </c>
      <c r="G1447" s="106"/>
      <c r="H1447" s="109" t="s">
        <v>205</v>
      </c>
      <c r="I1447" s="109"/>
      <c r="J1447" s="109"/>
      <c r="K1447" s="140"/>
      <c r="L1447" s="110"/>
      <c r="M1447" s="110"/>
    </row>
    <row r="1448" customFormat="false" ht="57.75" hidden="false" customHeight="true" outlineLevel="0" collapsed="false">
      <c r="A1448" s="111" t="s">
        <v>3273</v>
      </c>
      <c r="B1448" s="140"/>
      <c r="C1448" s="109" t="s">
        <v>3272</v>
      </c>
      <c r="D1448" s="109" t="s">
        <v>312</v>
      </c>
      <c r="E1448" s="109"/>
      <c r="F1448" s="106" t="s">
        <v>20</v>
      </c>
      <c r="G1448" s="106"/>
      <c r="H1448" s="109" t="s">
        <v>205</v>
      </c>
      <c r="I1448" s="109"/>
      <c r="J1448" s="109"/>
      <c r="K1448" s="140"/>
      <c r="L1448" s="110"/>
      <c r="M1448" s="110"/>
    </row>
    <row r="1449" customFormat="false" ht="57.75" hidden="false" customHeight="true" outlineLevel="0" collapsed="false">
      <c r="A1449" s="111" t="s">
        <v>3274</v>
      </c>
      <c r="B1449" s="140" t="s">
        <v>3275</v>
      </c>
      <c r="C1449" s="109" t="s">
        <v>3276</v>
      </c>
      <c r="D1449" s="109" t="s">
        <v>3277</v>
      </c>
      <c r="E1449" s="109"/>
      <c r="F1449" s="106" t="s">
        <v>20</v>
      </c>
      <c r="G1449" s="106"/>
      <c r="H1449" s="109" t="s">
        <v>205</v>
      </c>
      <c r="I1449" s="109"/>
      <c r="J1449" s="109"/>
      <c r="K1449" s="140"/>
      <c r="L1449" s="110"/>
      <c r="M1449" s="110"/>
    </row>
    <row r="1450" customFormat="false" ht="57.75" hidden="false" customHeight="true" outlineLevel="0" collapsed="false">
      <c r="A1450" s="111" t="s">
        <v>3278</v>
      </c>
      <c r="B1450" s="140" t="s">
        <v>3279</v>
      </c>
      <c r="C1450" s="109" t="s">
        <v>3280</v>
      </c>
      <c r="D1450" s="109" t="s">
        <v>3281</v>
      </c>
      <c r="E1450" s="109"/>
      <c r="F1450" s="106" t="s">
        <v>20</v>
      </c>
      <c r="G1450" s="106"/>
      <c r="H1450" s="109" t="s">
        <v>205</v>
      </c>
      <c r="I1450" s="109"/>
      <c r="J1450" s="109"/>
      <c r="K1450" s="140"/>
      <c r="L1450" s="110"/>
      <c r="M1450" s="110"/>
    </row>
    <row r="1451" customFormat="false" ht="57.75" hidden="false" customHeight="true" outlineLevel="0" collapsed="false">
      <c r="A1451" s="111" t="s">
        <v>3282</v>
      </c>
      <c r="B1451" s="140"/>
      <c r="C1451" s="109" t="s">
        <v>3280</v>
      </c>
      <c r="D1451" s="109" t="s">
        <v>3283</v>
      </c>
      <c r="E1451" s="109"/>
      <c r="F1451" s="106" t="s">
        <v>20</v>
      </c>
      <c r="G1451" s="106"/>
      <c r="H1451" s="109" t="s">
        <v>205</v>
      </c>
      <c r="I1451" s="109"/>
      <c r="J1451" s="109"/>
      <c r="K1451" s="140"/>
      <c r="L1451" s="110"/>
      <c r="M1451" s="110"/>
    </row>
    <row r="1452" customFormat="false" ht="57.75" hidden="false" customHeight="true" outlineLevel="0" collapsed="false">
      <c r="A1452" s="111" t="s">
        <v>3284</v>
      </c>
      <c r="B1452" s="140" t="s">
        <v>3285</v>
      </c>
      <c r="C1452" s="109" t="s">
        <v>3286</v>
      </c>
      <c r="D1452" s="109" t="s">
        <v>3287</v>
      </c>
      <c r="E1452" s="109"/>
      <c r="F1452" s="106" t="s">
        <v>20</v>
      </c>
      <c r="G1452" s="106"/>
      <c r="H1452" s="109" t="s">
        <v>205</v>
      </c>
      <c r="I1452" s="109"/>
      <c r="J1452" s="109"/>
      <c r="K1452" s="140"/>
      <c r="L1452" s="110"/>
      <c r="M1452" s="110"/>
    </row>
    <row r="1453" customFormat="false" ht="57.75" hidden="false" customHeight="true" outlineLevel="0" collapsed="false">
      <c r="A1453" s="111" t="s">
        <v>3288</v>
      </c>
      <c r="B1453" s="140" t="s">
        <v>3289</v>
      </c>
      <c r="C1453" s="109" t="s">
        <v>3290</v>
      </c>
      <c r="D1453" s="109" t="s">
        <v>3291</v>
      </c>
      <c r="E1453" s="109"/>
      <c r="F1453" s="106" t="s">
        <v>20</v>
      </c>
      <c r="G1453" s="106"/>
      <c r="H1453" s="109" t="s">
        <v>205</v>
      </c>
      <c r="I1453" s="109"/>
      <c r="J1453" s="109"/>
      <c r="K1453" s="140"/>
      <c r="L1453" s="110"/>
      <c r="M1453" s="110"/>
    </row>
    <row r="1454" customFormat="false" ht="57.75" hidden="false" customHeight="true" outlineLevel="0" collapsed="false">
      <c r="A1454" s="111" t="s">
        <v>3292</v>
      </c>
      <c r="B1454" s="140"/>
      <c r="C1454" s="109" t="s">
        <v>3290</v>
      </c>
      <c r="D1454" s="109" t="s">
        <v>3293</v>
      </c>
      <c r="E1454" s="109"/>
      <c r="F1454" s="106" t="s">
        <v>20</v>
      </c>
      <c r="G1454" s="106"/>
      <c r="H1454" s="109" t="s">
        <v>205</v>
      </c>
      <c r="I1454" s="109"/>
      <c r="J1454" s="109"/>
      <c r="K1454" s="140"/>
      <c r="L1454" s="110"/>
      <c r="M1454" s="110"/>
    </row>
    <row r="1455" customFormat="false" ht="12.75" hidden="false" customHeight="true" outlineLevel="0" collapsed="false">
      <c r="A1455" s="114" t="s">
        <v>3294</v>
      </c>
      <c r="B1455" s="132" t="s">
        <v>3295</v>
      </c>
      <c r="C1455" s="106" t="s">
        <v>3296</v>
      </c>
      <c r="D1455" s="106" t="s">
        <v>3297</v>
      </c>
      <c r="E1455" s="106"/>
      <c r="F1455" s="106" t="s">
        <v>20</v>
      </c>
      <c r="G1455" s="106"/>
      <c r="H1455" s="106" t="s">
        <v>205</v>
      </c>
      <c r="I1455" s="106"/>
      <c r="J1455" s="106"/>
      <c r="K1455" s="132"/>
      <c r="L1455" s="105"/>
      <c r="M1455" s="105"/>
    </row>
    <row r="1456" customFormat="false" ht="13.5" hidden="false" customHeight="false" outlineLevel="0" collapsed="false">
      <c r="A1456" s="114"/>
      <c r="B1456" s="132"/>
      <c r="C1456" s="106"/>
      <c r="D1456" s="106"/>
      <c r="E1456" s="106"/>
      <c r="F1456" s="106"/>
      <c r="G1456" s="106"/>
      <c r="H1456" s="106"/>
      <c r="I1456" s="106"/>
      <c r="J1456" s="106"/>
      <c r="K1456" s="132"/>
      <c r="L1456" s="105"/>
      <c r="M1456" s="105"/>
    </row>
    <row r="1457" customFormat="false" ht="57.75" hidden="false" customHeight="true" outlineLevel="0" collapsed="false">
      <c r="A1457" s="111" t="s">
        <v>3298</v>
      </c>
      <c r="B1457" s="140"/>
      <c r="C1457" s="109" t="s">
        <v>3296</v>
      </c>
      <c r="D1457" s="109" t="s">
        <v>3299</v>
      </c>
      <c r="E1457" s="109"/>
      <c r="F1457" s="106" t="s">
        <v>20</v>
      </c>
      <c r="G1457" s="106"/>
      <c r="H1457" s="109" t="s">
        <v>205</v>
      </c>
      <c r="I1457" s="109"/>
      <c r="J1457" s="109"/>
      <c r="K1457" s="140"/>
      <c r="L1457" s="110"/>
      <c r="M1457" s="110"/>
    </row>
    <row r="1458" customFormat="false" ht="57.75" hidden="false" customHeight="true" outlineLevel="0" collapsed="false">
      <c r="A1458" s="111" t="s">
        <v>3300</v>
      </c>
      <c r="B1458" s="140" t="s">
        <v>3301</v>
      </c>
      <c r="C1458" s="109" t="s">
        <v>3302</v>
      </c>
      <c r="D1458" s="109" t="s">
        <v>3303</v>
      </c>
      <c r="E1458" s="109"/>
      <c r="F1458" s="106" t="s">
        <v>20</v>
      </c>
      <c r="G1458" s="106"/>
      <c r="H1458" s="109" t="s">
        <v>205</v>
      </c>
      <c r="I1458" s="109"/>
      <c r="J1458" s="109"/>
      <c r="K1458" s="140"/>
      <c r="L1458" s="110"/>
      <c r="M1458" s="110"/>
    </row>
    <row r="1459" customFormat="false" ht="57.75" hidden="false" customHeight="true" outlineLevel="0" collapsed="false">
      <c r="A1459" s="111" t="s">
        <v>3304</v>
      </c>
      <c r="B1459" s="140" t="s">
        <v>3305</v>
      </c>
      <c r="C1459" s="109" t="s">
        <v>3306</v>
      </c>
      <c r="D1459" s="109" t="s">
        <v>3307</v>
      </c>
      <c r="E1459" s="109"/>
      <c r="F1459" s="106" t="s">
        <v>20</v>
      </c>
      <c r="G1459" s="106"/>
      <c r="H1459" s="109" t="s">
        <v>205</v>
      </c>
      <c r="I1459" s="109"/>
      <c r="J1459" s="109"/>
      <c r="K1459" s="140"/>
      <c r="L1459" s="110"/>
      <c r="M1459" s="110"/>
    </row>
    <row r="1460" customFormat="false" ht="57.75" hidden="false" customHeight="true" outlineLevel="0" collapsed="false">
      <c r="A1460" s="111" t="s">
        <v>3308</v>
      </c>
      <c r="B1460" s="150" t="s">
        <v>3309</v>
      </c>
      <c r="C1460" s="151"/>
      <c r="D1460" s="151" t="s">
        <v>3310</v>
      </c>
      <c r="E1460" s="151"/>
      <c r="F1460" s="106" t="s">
        <v>20</v>
      </c>
      <c r="G1460" s="106"/>
      <c r="H1460" s="151"/>
      <c r="I1460" s="151"/>
      <c r="J1460" s="109"/>
      <c r="K1460" s="150"/>
      <c r="L1460" s="110"/>
      <c r="M1460" s="110"/>
    </row>
    <row r="1461" customFormat="false" ht="57.75" hidden="false" customHeight="true" outlineLevel="0" collapsed="false">
      <c r="A1461" s="111" t="s">
        <v>3311</v>
      </c>
      <c r="B1461" s="150"/>
      <c r="C1461" s="151"/>
      <c r="D1461" s="151" t="s">
        <v>935</v>
      </c>
      <c r="E1461" s="151"/>
      <c r="F1461" s="106" t="s">
        <v>20</v>
      </c>
      <c r="G1461" s="106"/>
      <c r="H1461" s="151"/>
      <c r="I1461" s="151"/>
      <c r="J1461" s="109"/>
      <c r="K1461" s="150"/>
      <c r="L1461" s="110"/>
      <c r="M1461" s="110"/>
    </row>
    <row r="1462" customFormat="false" ht="57.75" hidden="false" customHeight="true" outlineLevel="0" collapsed="false">
      <c r="A1462" s="111" t="s">
        <v>3312</v>
      </c>
      <c r="B1462" s="140" t="s">
        <v>3313</v>
      </c>
      <c r="C1462" s="109" t="s">
        <v>3314</v>
      </c>
      <c r="D1462" s="109" t="s">
        <v>3315</v>
      </c>
      <c r="E1462" s="109"/>
      <c r="F1462" s="106" t="s">
        <v>20</v>
      </c>
      <c r="G1462" s="106"/>
      <c r="H1462" s="109" t="s">
        <v>205</v>
      </c>
      <c r="I1462" s="109"/>
      <c r="J1462" s="109"/>
      <c r="K1462" s="140"/>
      <c r="L1462" s="110"/>
      <c r="M1462" s="110"/>
    </row>
    <row r="1463" customFormat="false" ht="57.75" hidden="false" customHeight="true" outlineLevel="0" collapsed="false">
      <c r="A1463" s="111" t="s">
        <v>3316</v>
      </c>
      <c r="B1463" s="140"/>
      <c r="C1463" s="109" t="s">
        <v>3314</v>
      </c>
      <c r="D1463" s="109" t="s">
        <v>3317</v>
      </c>
      <c r="E1463" s="109"/>
      <c r="F1463" s="106" t="s">
        <v>20</v>
      </c>
      <c r="G1463" s="106"/>
      <c r="H1463" s="109" t="s">
        <v>205</v>
      </c>
      <c r="I1463" s="109"/>
      <c r="J1463" s="109"/>
      <c r="K1463" s="140"/>
      <c r="L1463" s="110"/>
      <c r="M1463" s="110"/>
    </row>
    <row r="1464" customFormat="false" ht="57.75" hidden="false" customHeight="true" outlineLevel="0" collapsed="false">
      <c r="A1464" s="111" t="s">
        <v>3318</v>
      </c>
      <c r="B1464" s="140"/>
      <c r="C1464" s="109" t="s">
        <v>3314</v>
      </c>
      <c r="D1464" s="109" t="s">
        <v>3319</v>
      </c>
      <c r="E1464" s="109"/>
      <c r="F1464" s="106" t="s">
        <v>20</v>
      </c>
      <c r="G1464" s="106"/>
      <c r="H1464" s="109" t="s">
        <v>205</v>
      </c>
      <c r="I1464" s="109"/>
      <c r="J1464" s="109"/>
      <c r="K1464" s="140"/>
      <c r="L1464" s="110"/>
      <c r="M1464" s="110"/>
    </row>
    <row r="1465" customFormat="false" ht="75.75" hidden="false" customHeight="true" outlineLevel="0" collapsed="false">
      <c r="A1465" s="111" t="s">
        <v>3320</v>
      </c>
      <c r="B1465" s="140" t="s">
        <v>330</v>
      </c>
      <c r="C1465" s="109" t="s">
        <v>3321</v>
      </c>
      <c r="D1465" s="109" t="s">
        <v>332</v>
      </c>
      <c r="E1465" s="109"/>
      <c r="F1465" s="106" t="s">
        <v>20</v>
      </c>
      <c r="G1465" s="106"/>
      <c r="H1465" s="109" t="s">
        <v>3321</v>
      </c>
      <c r="I1465" s="109" t="s">
        <v>332</v>
      </c>
      <c r="J1465" s="109"/>
      <c r="K1465" s="140" t="s">
        <v>20</v>
      </c>
      <c r="L1465" s="110"/>
      <c r="M1465" s="110"/>
    </row>
    <row r="1466" customFormat="false" ht="57.75" hidden="false" customHeight="true" outlineLevel="0" collapsed="false">
      <c r="A1466" s="111" t="s">
        <v>3322</v>
      </c>
      <c r="B1466" s="140" t="s">
        <v>3323</v>
      </c>
      <c r="C1466" s="109" t="s">
        <v>3324</v>
      </c>
      <c r="D1466" s="109" t="s">
        <v>3325</v>
      </c>
      <c r="E1466" s="109"/>
      <c r="F1466" s="106" t="s">
        <v>20</v>
      </c>
      <c r="G1466" s="106"/>
      <c r="H1466" s="109" t="s">
        <v>205</v>
      </c>
      <c r="I1466" s="109"/>
      <c r="J1466" s="109"/>
      <c r="K1466" s="140"/>
      <c r="L1466" s="110"/>
      <c r="M1466" s="110"/>
    </row>
    <row r="1467" customFormat="false" ht="57.75" hidden="false" customHeight="true" outlineLevel="0" collapsed="false">
      <c r="A1467" s="111" t="s">
        <v>3326</v>
      </c>
      <c r="B1467" s="140"/>
      <c r="C1467" s="109" t="s">
        <v>3327</v>
      </c>
      <c r="D1467" s="109" t="s">
        <v>3328</v>
      </c>
      <c r="E1467" s="109"/>
      <c r="F1467" s="106" t="s">
        <v>20</v>
      </c>
      <c r="G1467" s="106"/>
      <c r="H1467" s="109" t="s">
        <v>205</v>
      </c>
      <c r="I1467" s="109"/>
      <c r="J1467" s="109"/>
      <c r="K1467" s="140"/>
      <c r="L1467" s="110"/>
      <c r="M1467" s="110"/>
    </row>
    <row r="1468" customFormat="false" ht="57.75" hidden="false" customHeight="true" outlineLevel="0" collapsed="false">
      <c r="A1468" s="111" t="s">
        <v>3329</v>
      </c>
      <c r="B1468" s="140" t="s">
        <v>3330</v>
      </c>
      <c r="C1468" s="109" t="s">
        <v>3331</v>
      </c>
      <c r="D1468" s="109" t="s">
        <v>252</v>
      </c>
      <c r="E1468" s="109"/>
      <c r="F1468" s="106" t="s">
        <v>20</v>
      </c>
      <c r="G1468" s="106"/>
      <c r="H1468" s="109" t="s">
        <v>205</v>
      </c>
      <c r="I1468" s="109"/>
      <c r="J1468" s="109"/>
      <c r="K1468" s="140"/>
      <c r="L1468" s="110"/>
      <c r="M1468" s="110"/>
    </row>
    <row r="1469" customFormat="false" ht="57.75" hidden="false" customHeight="true" outlineLevel="0" collapsed="false">
      <c r="A1469" s="111" t="s">
        <v>3332</v>
      </c>
      <c r="B1469" s="140"/>
      <c r="C1469" s="109" t="s">
        <v>3331</v>
      </c>
      <c r="D1469" s="109" t="s">
        <v>2942</v>
      </c>
      <c r="E1469" s="109"/>
      <c r="F1469" s="106" t="s">
        <v>20</v>
      </c>
      <c r="G1469" s="106"/>
      <c r="H1469" s="109" t="s">
        <v>205</v>
      </c>
      <c r="I1469" s="109"/>
      <c r="J1469" s="109"/>
      <c r="K1469" s="140"/>
      <c r="L1469" s="110"/>
      <c r="M1469" s="110"/>
    </row>
    <row r="1470" customFormat="false" ht="57.75" hidden="false" customHeight="true" outlineLevel="0" collapsed="false">
      <c r="A1470" s="111" t="s">
        <v>3333</v>
      </c>
      <c r="B1470" s="140"/>
      <c r="C1470" s="109" t="s">
        <v>3331</v>
      </c>
      <c r="D1470" s="109" t="s">
        <v>3334</v>
      </c>
      <c r="E1470" s="109"/>
      <c r="F1470" s="106" t="s">
        <v>20</v>
      </c>
      <c r="G1470" s="106"/>
      <c r="H1470" s="109" t="s">
        <v>205</v>
      </c>
      <c r="I1470" s="109"/>
      <c r="J1470" s="109"/>
      <c r="K1470" s="140"/>
      <c r="L1470" s="110"/>
      <c r="M1470" s="110"/>
    </row>
    <row r="1471" customFormat="false" ht="57.75" hidden="false" customHeight="true" outlineLevel="0" collapsed="false">
      <c r="A1471" s="111" t="s">
        <v>3335</v>
      </c>
      <c r="B1471" s="140"/>
      <c r="C1471" s="109" t="s">
        <v>3331</v>
      </c>
      <c r="D1471" s="109" t="s">
        <v>3336</v>
      </c>
      <c r="E1471" s="109"/>
      <c r="F1471" s="106" t="s">
        <v>20</v>
      </c>
      <c r="G1471" s="106"/>
      <c r="H1471" s="109" t="s">
        <v>205</v>
      </c>
      <c r="I1471" s="109"/>
      <c r="J1471" s="109"/>
      <c r="K1471" s="109"/>
      <c r="L1471" s="110"/>
      <c r="M1471" s="110"/>
    </row>
    <row r="1472" customFormat="false" ht="57.75" hidden="false" customHeight="true" outlineLevel="0" collapsed="false">
      <c r="A1472" s="111" t="s">
        <v>3337</v>
      </c>
      <c r="B1472" s="140" t="s">
        <v>3338</v>
      </c>
      <c r="C1472" s="109" t="s">
        <v>3339</v>
      </c>
      <c r="D1472" s="109" t="s">
        <v>3340</v>
      </c>
      <c r="E1472" s="109"/>
      <c r="F1472" s="106" t="s">
        <v>20</v>
      </c>
      <c r="G1472" s="106"/>
      <c r="H1472" s="109" t="s">
        <v>3339</v>
      </c>
      <c r="I1472" s="109" t="s">
        <v>3340</v>
      </c>
      <c r="J1472" s="109"/>
      <c r="K1472" s="109" t="s">
        <v>20</v>
      </c>
      <c r="L1472" s="110"/>
      <c r="M1472" s="110"/>
    </row>
    <row r="1473" customFormat="false" ht="57.75" hidden="false" customHeight="true" outlineLevel="0" collapsed="false">
      <c r="A1473" s="111" t="s">
        <v>3341</v>
      </c>
      <c r="B1473" s="140" t="s">
        <v>3342</v>
      </c>
      <c r="C1473" s="109" t="s">
        <v>3343</v>
      </c>
      <c r="D1473" s="109" t="s">
        <v>3344</v>
      </c>
      <c r="E1473" s="109"/>
      <c r="F1473" s="106" t="s">
        <v>20</v>
      </c>
      <c r="G1473" s="106"/>
      <c r="H1473" s="109" t="s">
        <v>205</v>
      </c>
      <c r="I1473" s="109"/>
      <c r="J1473" s="109"/>
      <c r="K1473" s="109"/>
      <c r="L1473" s="110"/>
      <c r="M1473" s="110"/>
    </row>
    <row r="1474" customFormat="false" ht="57.75" hidden="false" customHeight="true" outlineLevel="0" collapsed="false">
      <c r="A1474" s="111" t="s">
        <v>3345</v>
      </c>
      <c r="B1474" s="140"/>
      <c r="C1474" s="109" t="s">
        <v>3343</v>
      </c>
      <c r="D1474" s="109" t="s">
        <v>3346</v>
      </c>
      <c r="E1474" s="109"/>
      <c r="F1474" s="106" t="s">
        <v>20</v>
      </c>
      <c r="G1474" s="106"/>
      <c r="H1474" s="109" t="s">
        <v>205</v>
      </c>
      <c r="I1474" s="109"/>
      <c r="J1474" s="109"/>
      <c r="K1474" s="109"/>
      <c r="L1474" s="110"/>
      <c r="M1474" s="110"/>
    </row>
    <row r="1475" customFormat="false" ht="57.75" hidden="false" customHeight="true" outlineLevel="0" collapsed="false">
      <c r="A1475" s="111" t="s">
        <v>3347</v>
      </c>
      <c r="B1475" s="140"/>
      <c r="C1475" s="109" t="s">
        <v>3343</v>
      </c>
      <c r="D1475" s="109" t="s">
        <v>3336</v>
      </c>
      <c r="E1475" s="109"/>
      <c r="F1475" s="106" t="s">
        <v>20</v>
      </c>
      <c r="G1475" s="106"/>
      <c r="H1475" s="109" t="s">
        <v>205</v>
      </c>
      <c r="I1475" s="109"/>
      <c r="J1475" s="109"/>
      <c r="K1475" s="109"/>
      <c r="L1475" s="110"/>
      <c r="M1475" s="110"/>
    </row>
    <row r="1476" customFormat="false" ht="57.75" hidden="false" customHeight="true" outlineLevel="0" collapsed="false">
      <c r="A1476" s="111" t="s">
        <v>3348</v>
      </c>
      <c r="B1476" s="140" t="s">
        <v>338</v>
      </c>
      <c r="C1476" s="109" t="s">
        <v>339</v>
      </c>
      <c r="D1476" s="109" t="s">
        <v>340</v>
      </c>
      <c r="E1476" s="109"/>
      <c r="F1476" s="106" t="s">
        <v>20</v>
      </c>
      <c r="G1476" s="106"/>
      <c r="H1476" s="109" t="s">
        <v>341</v>
      </c>
      <c r="I1476" s="109" t="s">
        <v>287</v>
      </c>
      <c r="J1476" s="109"/>
      <c r="K1476" s="109" t="s">
        <v>20</v>
      </c>
      <c r="L1476" s="110"/>
      <c r="M1476" s="110"/>
    </row>
    <row r="1477" customFormat="false" ht="57.75" hidden="false" customHeight="true" outlineLevel="0" collapsed="false">
      <c r="A1477" s="111" t="s">
        <v>3349</v>
      </c>
      <c r="B1477" s="140"/>
      <c r="C1477" s="109" t="s">
        <v>339</v>
      </c>
      <c r="D1477" s="109" t="s">
        <v>3350</v>
      </c>
      <c r="E1477" s="109"/>
      <c r="F1477" s="106" t="s">
        <v>20</v>
      </c>
      <c r="G1477" s="106"/>
      <c r="H1477" s="109" t="s">
        <v>205</v>
      </c>
      <c r="I1477" s="109"/>
      <c r="J1477" s="109"/>
      <c r="K1477" s="109"/>
      <c r="L1477" s="110"/>
      <c r="M1477" s="110"/>
    </row>
    <row r="1478" customFormat="false" ht="57.75" hidden="false" customHeight="true" outlineLevel="0" collapsed="false">
      <c r="A1478" s="111" t="s">
        <v>3351</v>
      </c>
      <c r="B1478" s="140"/>
      <c r="C1478" s="109" t="s">
        <v>339</v>
      </c>
      <c r="D1478" s="109" t="s">
        <v>288</v>
      </c>
      <c r="E1478" s="109"/>
      <c r="F1478" s="106" t="s">
        <v>20</v>
      </c>
      <c r="G1478" s="106"/>
      <c r="H1478" s="109" t="s">
        <v>341</v>
      </c>
      <c r="I1478" s="109" t="s">
        <v>288</v>
      </c>
      <c r="J1478" s="109"/>
      <c r="K1478" s="109" t="s">
        <v>20</v>
      </c>
      <c r="L1478" s="110"/>
      <c r="M1478" s="110"/>
    </row>
    <row r="1479" customFormat="false" ht="57.75" hidden="false" customHeight="true" outlineLevel="0" collapsed="false">
      <c r="A1479" s="111" t="s">
        <v>3352</v>
      </c>
      <c r="B1479" s="140"/>
      <c r="C1479" s="109" t="s">
        <v>339</v>
      </c>
      <c r="D1479" s="109" t="s">
        <v>342</v>
      </c>
      <c r="E1479" s="109"/>
      <c r="F1479" s="106" t="s">
        <v>20</v>
      </c>
      <c r="G1479" s="106"/>
      <c r="H1479" s="109" t="s">
        <v>341</v>
      </c>
      <c r="I1479" s="109" t="s">
        <v>342</v>
      </c>
      <c r="J1479" s="109"/>
      <c r="K1479" s="109" t="s">
        <v>20</v>
      </c>
      <c r="L1479" s="110"/>
      <c r="M1479" s="110"/>
    </row>
    <row r="1480" customFormat="false" ht="57.75" hidden="false" customHeight="true" outlineLevel="0" collapsed="false">
      <c r="A1480" s="111" t="s">
        <v>3353</v>
      </c>
      <c r="B1480" s="140" t="s">
        <v>343</v>
      </c>
      <c r="C1480" s="109" t="s">
        <v>344</v>
      </c>
      <c r="D1480" s="109" t="s">
        <v>345</v>
      </c>
      <c r="E1480" s="109"/>
      <c r="F1480" s="106" t="s">
        <v>20</v>
      </c>
      <c r="G1480" s="106"/>
      <c r="H1480" s="109" t="s">
        <v>346</v>
      </c>
      <c r="I1480" s="109" t="s">
        <v>345</v>
      </c>
      <c r="J1480" s="109"/>
      <c r="K1480" s="109" t="s">
        <v>20</v>
      </c>
      <c r="L1480" s="110"/>
      <c r="M1480" s="110"/>
    </row>
    <row r="1481" customFormat="false" ht="57.75" hidden="false" customHeight="true" outlineLevel="0" collapsed="false">
      <c r="A1481" s="111" t="s">
        <v>3354</v>
      </c>
      <c r="B1481" s="140"/>
      <c r="C1481" s="109" t="s">
        <v>347</v>
      </c>
      <c r="D1481" s="109" t="s">
        <v>348</v>
      </c>
      <c r="E1481" s="109"/>
      <c r="F1481" s="106" t="s">
        <v>20</v>
      </c>
      <c r="G1481" s="106"/>
      <c r="H1481" s="109" t="s">
        <v>349</v>
      </c>
      <c r="I1481" s="109" t="s">
        <v>348</v>
      </c>
      <c r="J1481" s="109"/>
      <c r="K1481" s="109" t="s">
        <v>20</v>
      </c>
      <c r="L1481" s="110"/>
      <c r="M1481" s="110"/>
    </row>
    <row r="1482" customFormat="false" ht="57.75" hidden="false" customHeight="true" outlineLevel="0" collapsed="false">
      <c r="A1482" s="111" t="s">
        <v>3355</v>
      </c>
      <c r="B1482" s="140"/>
      <c r="C1482" s="109" t="s">
        <v>350</v>
      </c>
      <c r="D1482" s="109" t="s">
        <v>351</v>
      </c>
      <c r="E1482" s="109"/>
      <c r="F1482" s="106" t="s">
        <v>20</v>
      </c>
      <c r="G1482" s="106"/>
      <c r="H1482" s="109" t="s">
        <v>205</v>
      </c>
      <c r="I1482" s="109"/>
      <c r="J1482" s="109"/>
      <c r="K1482" s="109"/>
      <c r="L1482" s="110"/>
      <c r="M1482" s="110"/>
    </row>
    <row r="1483" customFormat="false" ht="57.75" hidden="false" customHeight="true" outlineLevel="0" collapsed="false">
      <c r="A1483" s="111" t="s">
        <v>3356</v>
      </c>
      <c r="B1483" s="140" t="s">
        <v>352</v>
      </c>
      <c r="C1483" s="109" t="s">
        <v>353</v>
      </c>
      <c r="D1483" s="109" t="s">
        <v>354</v>
      </c>
      <c r="E1483" s="109"/>
      <c r="F1483" s="106" t="s">
        <v>20</v>
      </c>
      <c r="G1483" s="106"/>
      <c r="H1483" s="109" t="s">
        <v>355</v>
      </c>
      <c r="I1483" s="109" t="s">
        <v>356</v>
      </c>
      <c r="J1483" s="109"/>
      <c r="K1483" s="109" t="s">
        <v>20</v>
      </c>
      <c r="L1483" s="110"/>
      <c r="M1483" s="110"/>
    </row>
    <row r="1484" customFormat="false" ht="57.75" hidden="false" customHeight="true" outlineLevel="0" collapsed="false">
      <c r="A1484" s="111" t="s">
        <v>3357</v>
      </c>
      <c r="B1484" s="140"/>
      <c r="C1484" s="109" t="s">
        <v>3358</v>
      </c>
      <c r="D1484" s="109" t="s">
        <v>356</v>
      </c>
      <c r="E1484" s="109"/>
      <c r="F1484" s="106" t="s">
        <v>20</v>
      </c>
      <c r="G1484" s="106"/>
      <c r="H1484" s="109" t="s">
        <v>205</v>
      </c>
      <c r="I1484" s="109"/>
      <c r="J1484" s="109"/>
      <c r="K1484" s="109"/>
      <c r="L1484" s="110"/>
      <c r="M1484" s="110"/>
    </row>
    <row r="1485" customFormat="false" ht="57.75" hidden="false" customHeight="true" outlineLevel="0" collapsed="false">
      <c r="A1485" s="111" t="s">
        <v>3359</v>
      </c>
      <c r="B1485" s="140" t="s">
        <v>3360</v>
      </c>
      <c r="C1485" s="109" t="s">
        <v>3361</v>
      </c>
      <c r="D1485" s="109" t="s">
        <v>3362</v>
      </c>
      <c r="E1485" s="109"/>
      <c r="F1485" s="106" t="s">
        <v>20</v>
      </c>
      <c r="G1485" s="106"/>
      <c r="H1485" s="109" t="s">
        <v>205</v>
      </c>
      <c r="I1485" s="109"/>
      <c r="J1485" s="109"/>
      <c r="K1485" s="109"/>
      <c r="L1485" s="110"/>
      <c r="M1485" s="110"/>
    </row>
    <row r="1486" customFormat="false" ht="57.75" hidden="false" customHeight="true" outlineLevel="0" collapsed="false">
      <c r="A1486" s="111" t="s">
        <v>3363</v>
      </c>
      <c r="B1486" s="140" t="s">
        <v>360</v>
      </c>
      <c r="C1486" s="109" t="s">
        <v>361</v>
      </c>
      <c r="D1486" s="109" t="s">
        <v>362</v>
      </c>
      <c r="E1486" s="109"/>
      <c r="F1486" s="106" t="s">
        <v>20</v>
      </c>
      <c r="G1486" s="106"/>
      <c r="H1486" s="109" t="s">
        <v>361</v>
      </c>
      <c r="I1486" s="109" t="s">
        <v>362</v>
      </c>
      <c r="J1486" s="109"/>
      <c r="K1486" s="109" t="s">
        <v>20</v>
      </c>
      <c r="L1486" s="110"/>
      <c r="M1486" s="110"/>
    </row>
    <row r="1487" customFormat="false" ht="57.75" hidden="false" customHeight="true" outlineLevel="0" collapsed="false">
      <c r="A1487" s="111" t="s">
        <v>3364</v>
      </c>
      <c r="B1487" s="140" t="s">
        <v>3365</v>
      </c>
      <c r="C1487" s="109" t="s">
        <v>3366</v>
      </c>
      <c r="D1487" s="109" t="s">
        <v>3367</v>
      </c>
      <c r="E1487" s="109"/>
      <c r="F1487" s="106" t="s">
        <v>20</v>
      </c>
      <c r="G1487" s="106"/>
      <c r="H1487" s="109" t="s">
        <v>205</v>
      </c>
      <c r="I1487" s="109"/>
      <c r="J1487" s="109"/>
      <c r="K1487" s="109"/>
      <c r="L1487" s="110"/>
      <c r="M1487" s="110"/>
    </row>
    <row r="1488" customFormat="false" ht="57.75" hidden="false" customHeight="true" outlineLevel="0" collapsed="false">
      <c r="A1488" s="111" t="s">
        <v>3368</v>
      </c>
      <c r="B1488" s="140"/>
      <c r="C1488" s="109" t="s">
        <v>3366</v>
      </c>
      <c r="D1488" s="109" t="s">
        <v>3369</v>
      </c>
      <c r="E1488" s="109"/>
      <c r="F1488" s="106" t="s">
        <v>20</v>
      </c>
      <c r="G1488" s="106"/>
      <c r="H1488" s="109" t="s">
        <v>205</v>
      </c>
      <c r="I1488" s="109"/>
      <c r="J1488" s="109"/>
      <c r="K1488" s="109"/>
      <c r="L1488" s="110"/>
      <c r="M1488" s="110"/>
    </row>
    <row r="1489" customFormat="false" ht="57.75" hidden="false" customHeight="true" outlineLevel="0" collapsed="false">
      <c r="A1489" s="111" t="s">
        <v>3370</v>
      </c>
      <c r="B1489" s="140" t="s">
        <v>3371</v>
      </c>
      <c r="C1489" s="109" t="s">
        <v>3372</v>
      </c>
      <c r="D1489" s="109" t="s">
        <v>3373</v>
      </c>
      <c r="E1489" s="109"/>
      <c r="F1489" s="106" t="s">
        <v>20</v>
      </c>
      <c r="G1489" s="106"/>
      <c r="H1489" s="109" t="s">
        <v>205</v>
      </c>
      <c r="I1489" s="109"/>
      <c r="J1489" s="109"/>
      <c r="K1489" s="109"/>
      <c r="L1489" s="110"/>
      <c r="M1489" s="110"/>
    </row>
    <row r="1490" customFormat="false" ht="75.75" hidden="false" customHeight="true" outlineLevel="0" collapsed="false">
      <c r="A1490" s="111" t="s">
        <v>3374</v>
      </c>
      <c r="B1490" s="140" t="s">
        <v>3375</v>
      </c>
      <c r="C1490" s="109" t="s">
        <v>3376</v>
      </c>
      <c r="D1490" s="109" t="s">
        <v>3377</v>
      </c>
      <c r="E1490" s="109"/>
      <c r="F1490" s="106" t="s">
        <v>20</v>
      </c>
      <c r="G1490" s="106"/>
      <c r="H1490" s="109" t="s">
        <v>3376</v>
      </c>
      <c r="I1490" s="109" t="s">
        <v>3377</v>
      </c>
      <c r="J1490" s="109"/>
      <c r="K1490" s="109" t="s">
        <v>20</v>
      </c>
      <c r="L1490" s="110"/>
      <c r="M1490" s="110"/>
    </row>
    <row r="1491" customFormat="false" ht="57.75" hidden="false" customHeight="true" outlineLevel="0" collapsed="false">
      <c r="A1491" s="111" t="s">
        <v>3378</v>
      </c>
      <c r="B1491" s="140" t="s">
        <v>3338</v>
      </c>
      <c r="C1491" s="109" t="s">
        <v>3339</v>
      </c>
      <c r="D1491" s="109" t="s">
        <v>3340</v>
      </c>
      <c r="E1491" s="109"/>
      <c r="F1491" s="106" t="s">
        <v>20</v>
      </c>
      <c r="G1491" s="106"/>
      <c r="H1491" s="109" t="s">
        <v>3339</v>
      </c>
      <c r="I1491" s="109" t="s">
        <v>3340</v>
      </c>
      <c r="J1491" s="109"/>
      <c r="K1491" s="109" t="s">
        <v>20</v>
      </c>
      <c r="L1491" s="110"/>
      <c r="M1491" s="110"/>
    </row>
    <row r="1492" customFormat="false" ht="57.75" hidden="false" customHeight="true" outlineLevel="0" collapsed="false">
      <c r="A1492" s="111" t="s">
        <v>3379</v>
      </c>
      <c r="B1492" s="140" t="s">
        <v>3342</v>
      </c>
      <c r="C1492" s="109" t="s">
        <v>3343</v>
      </c>
      <c r="D1492" s="109" t="s">
        <v>3344</v>
      </c>
      <c r="E1492" s="109"/>
      <c r="F1492" s="106" t="s">
        <v>20</v>
      </c>
      <c r="G1492" s="106"/>
      <c r="H1492" s="109" t="s">
        <v>205</v>
      </c>
      <c r="I1492" s="109"/>
      <c r="J1492" s="109"/>
      <c r="K1492" s="109"/>
      <c r="L1492" s="110"/>
      <c r="M1492" s="110"/>
    </row>
    <row r="1493" customFormat="false" ht="57.75" hidden="false" customHeight="true" outlineLevel="0" collapsed="false">
      <c r="A1493" s="111" t="s">
        <v>3380</v>
      </c>
      <c r="B1493" s="140"/>
      <c r="C1493" s="109" t="s">
        <v>3343</v>
      </c>
      <c r="D1493" s="109" t="s">
        <v>3346</v>
      </c>
      <c r="E1493" s="109"/>
      <c r="F1493" s="106" t="s">
        <v>20</v>
      </c>
      <c r="G1493" s="106"/>
      <c r="H1493" s="109" t="s">
        <v>205</v>
      </c>
      <c r="I1493" s="109"/>
      <c r="J1493" s="109"/>
      <c r="K1493" s="109"/>
      <c r="L1493" s="110"/>
      <c r="M1493" s="110"/>
    </row>
    <row r="1494" customFormat="false" ht="57.75" hidden="false" customHeight="true" outlineLevel="0" collapsed="false">
      <c r="A1494" s="111" t="s">
        <v>3381</v>
      </c>
      <c r="B1494" s="140"/>
      <c r="C1494" s="109" t="s">
        <v>3343</v>
      </c>
      <c r="D1494" s="109" t="s">
        <v>3336</v>
      </c>
      <c r="E1494" s="109"/>
      <c r="F1494" s="106" t="s">
        <v>20</v>
      </c>
      <c r="G1494" s="106"/>
      <c r="H1494" s="109" t="s">
        <v>205</v>
      </c>
      <c r="I1494" s="109"/>
      <c r="J1494" s="109"/>
      <c r="K1494" s="109"/>
      <c r="L1494" s="110"/>
      <c r="M1494" s="110"/>
    </row>
    <row r="1495" customFormat="false" ht="57.75" hidden="false" customHeight="true" outlineLevel="0" collapsed="false">
      <c r="A1495" s="111" t="s">
        <v>3382</v>
      </c>
      <c r="B1495" s="140" t="s">
        <v>338</v>
      </c>
      <c r="C1495" s="109" t="s">
        <v>339</v>
      </c>
      <c r="D1495" s="109" t="s">
        <v>340</v>
      </c>
      <c r="E1495" s="109"/>
      <c r="F1495" s="106" t="s">
        <v>20</v>
      </c>
      <c r="G1495" s="106"/>
      <c r="H1495" s="109" t="s">
        <v>341</v>
      </c>
      <c r="I1495" s="109" t="s">
        <v>287</v>
      </c>
      <c r="J1495" s="109"/>
      <c r="K1495" s="109" t="s">
        <v>20</v>
      </c>
      <c r="L1495" s="110"/>
      <c r="M1495" s="110"/>
    </row>
    <row r="1496" customFormat="false" ht="57.75" hidden="false" customHeight="true" outlineLevel="0" collapsed="false">
      <c r="A1496" s="111" t="s">
        <v>3383</v>
      </c>
      <c r="B1496" s="140"/>
      <c r="C1496" s="109" t="s">
        <v>339</v>
      </c>
      <c r="D1496" s="109" t="s">
        <v>3350</v>
      </c>
      <c r="E1496" s="109"/>
      <c r="F1496" s="106" t="s">
        <v>20</v>
      </c>
      <c r="G1496" s="106"/>
      <c r="H1496" s="109" t="s">
        <v>205</v>
      </c>
      <c r="I1496" s="109"/>
      <c r="J1496" s="109"/>
      <c r="K1496" s="109"/>
      <c r="L1496" s="110"/>
      <c r="M1496" s="110"/>
    </row>
    <row r="1497" customFormat="false" ht="57.75" hidden="false" customHeight="true" outlineLevel="0" collapsed="false">
      <c r="A1497" s="111" t="s">
        <v>3384</v>
      </c>
      <c r="B1497" s="140"/>
      <c r="C1497" s="109" t="s">
        <v>339</v>
      </c>
      <c r="D1497" s="109" t="s">
        <v>288</v>
      </c>
      <c r="E1497" s="109"/>
      <c r="F1497" s="106" t="s">
        <v>20</v>
      </c>
      <c r="G1497" s="106"/>
      <c r="H1497" s="109" t="s">
        <v>341</v>
      </c>
      <c r="I1497" s="109" t="s">
        <v>288</v>
      </c>
      <c r="J1497" s="109"/>
      <c r="K1497" s="109" t="s">
        <v>20</v>
      </c>
      <c r="L1497" s="110"/>
      <c r="M1497" s="110"/>
    </row>
    <row r="1498" customFormat="false" ht="57.75" hidden="false" customHeight="true" outlineLevel="0" collapsed="false">
      <c r="A1498" s="111" t="s">
        <v>3385</v>
      </c>
      <c r="B1498" s="140"/>
      <c r="C1498" s="109" t="s">
        <v>339</v>
      </c>
      <c r="D1498" s="109" t="s">
        <v>342</v>
      </c>
      <c r="E1498" s="109"/>
      <c r="F1498" s="106" t="s">
        <v>20</v>
      </c>
      <c r="G1498" s="106"/>
      <c r="H1498" s="109" t="s">
        <v>341</v>
      </c>
      <c r="I1498" s="109" t="s">
        <v>342</v>
      </c>
      <c r="J1498" s="109"/>
      <c r="K1498" s="109" t="s">
        <v>20</v>
      </c>
      <c r="L1498" s="110"/>
      <c r="M1498" s="110"/>
    </row>
    <row r="1499" customFormat="false" ht="57.75" hidden="false" customHeight="true" outlineLevel="0" collapsed="false">
      <c r="A1499" s="111" t="s">
        <v>3386</v>
      </c>
      <c r="B1499" s="140" t="s">
        <v>343</v>
      </c>
      <c r="C1499" s="109" t="s">
        <v>344</v>
      </c>
      <c r="D1499" s="109" t="s">
        <v>345</v>
      </c>
      <c r="E1499" s="109"/>
      <c r="F1499" s="106" t="s">
        <v>20</v>
      </c>
      <c r="G1499" s="106"/>
      <c r="H1499" s="109" t="s">
        <v>346</v>
      </c>
      <c r="I1499" s="109" t="s">
        <v>345</v>
      </c>
      <c r="J1499" s="109"/>
      <c r="K1499" s="109" t="s">
        <v>20</v>
      </c>
      <c r="L1499" s="110"/>
      <c r="M1499" s="110"/>
    </row>
    <row r="1500" customFormat="false" ht="57.75" hidden="false" customHeight="true" outlineLevel="0" collapsed="false">
      <c r="A1500" s="111" t="s">
        <v>3387</v>
      </c>
      <c r="B1500" s="140"/>
      <c r="C1500" s="109" t="s">
        <v>347</v>
      </c>
      <c r="D1500" s="109" t="s">
        <v>348</v>
      </c>
      <c r="E1500" s="109"/>
      <c r="F1500" s="106" t="s">
        <v>20</v>
      </c>
      <c r="G1500" s="106"/>
      <c r="H1500" s="109" t="s">
        <v>349</v>
      </c>
      <c r="I1500" s="109" t="s">
        <v>348</v>
      </c>
      <c r="J1500" s="109"/>
      <c r="K1500" s="109" t="s">
        <v>20</v>
      </c>
      <c r="L1500" s="110"/>
      <c r="M1500" s="110"/>
    </row>
    <row r="1501" customFormat="false" ht="57.75" hidden="false" customHeight="true" outlineLevel="0" collapsed="false">
      <c r="A1501" s="111" t="s">
        <v>3388</v>
      </c>
      <c r="B1501" s="140"/>
      <c r="C1501" s="109" t="s">
        <v>350</v>
      </c>
      <c r="D1501" s="109" t="s">
        <v>351</v>
      </c>
      <c r="E1501" s="109"/>
      <c r="F1501" s="106" t="s">
        <v>20</v>
      </c>
      <c r="G1501" s="106"/>
      <c r="H1501" s="109" t="s">
        <v>205</v>
      </c>
      <c r="I1501" s="109"/>
      <c r="J1501" s="109"/>
      <c r="K1501" s="109"/>
      <c r="L1501" s="110"/>
      <c r="M1501" s="110"/>
    </row>
    <row r="1502" customFormat="false" ht="57.75" hidden="false" customHeight="true" outlineLevel="0" collapsed="false">
      <c r="A1502" s="111" t="s">
        <v>3389</v>
      </c>
      <c r="B1502" s="140" t="s">
        <v>352</v>
      </c>
      <c r="C1502" s="109" t="s">
        <v>353</v>
      </c>
      <c r="D1502" s="109" t="s">
        <v>354</v>
      </c>
      <c r="E1502" s="109"/>
      <c r="F1502" s="106" t="s">
        <v>20</v>
      </c>
      <c r="G1502" s="106"/>
      <c r="H1502" s="109" t="s">
        <v>355</v>
      </c>
      <c r="I1502" s="109" t="s">
        <v>356</v>
      </c>
      <c r="J1502" s="109"/>
      <c r="K1502" s="109" t="s">
        <v>20</v>
      </c>
      <c r="L1502" s="110"/>
      <c r="M1502" s="110"/>
    </row>
    <row r="1503" customFormat="false" ht="57.75" hidden="false" customHeight="true" outlineLevel="0" collapsed="false">
      <c r="A1503" s="111" t="s">
        <v>3390</v>
      </c>
      <c r="B1503" s="140"/>
      <c r="C1503" s="109" t="s">
        <v>3358</v>
      </c>
      <c r="D1503" s="109" t="s">
        <v>356</v>
      </c>
      <c r="E1503" s="109"/>
      <c r="F1503" s="106" t="s">
        <v>20</v>
      </c>
      <c r="G1503" s="106"/>
      <c r="H1503" s="109" t="s">
        <v>205</v>
      </c>
      <c r="I1503" s="109"/>
      <c r="J1503" s="109"/>
      <c r="K1503" s="109"/>
      <c r="L1503" s="110"/>
      <c r="M1503" s="110"/>
    </row>
    <row r="1504" customFormat="false" ht="57.75" hidden="false" customHeight="true" outlineLevel="0" collapsed="false">
      <c r="A1504" s="111" t="s">
        <v>3391</v>
      </c>
      <c r="B1504" s="140" t="s">
        <v>3360</v>
      </c>
      <c r="C1504" s="109" t="s">
        <v>3361</v>
      </c>
      <c r="D1504" s="109" t="s">
        <v>3362</v>
      </c>
      <c r="E1504" s="109"/>
      <c r="F1504" s="106" t="s">
        <v>20</v>
      </c>
      <c r="G1504" s="106"/>
      <c r="H1504" s="109" t="s">
        <v>205</v>
      </c>
      <c r="I1504" s="109"/>
      <c r="J1504" s="109"/>
      <c r="K1504" s="109"/>
      <c r="L1504" s="110"/>
      <c r="M1504" s="110"/>
    </row>
    <row r="1505" customFormat="false" ht="57.75" hidden="false" customHeight="true" outlineLevel="0" collapsed="false">
      <c r="A1505" s="111" t="s">
        <v>3392</v>
      </c>
      <c r="B1505" s="140" t="s">
        <v>360</v>
      </c>
      <c r="C1505" s="109" t="s">
        <v>361</v>
      </c>
      <c r="D1505" s="109" t="s">
        <v>362</v>
      </c>
      <c r="E1505" s="109"/>
      <c r="F1505" s="106" t="s">
        <v>20</v>
      </c>
      <c r="G1505" s="106"/>
      <c r="H1505" s="109" t="s">
        <v>361</v>
      </c>
      <c r="I1505" s="109" t="s">
        <v>362</v>
      </c>
      <c r="J1505" s="109"/>
      <c r="K1505" s="109" t="s">
        <v>20</v>
      </c>
      <c r="L1505" s="110"/>
      <c r="M1505" s="110"/>
    </row>
    <row r="1506" customFormat="false" ht="57.75" hidden="false" customHeight="true" outlineLevel="0" collapsed="false">
      <c r="A1506" s="111" t="s">
        <v>3393</v>
      </c>
      <c r="B1506" s="140" t="s">
        <v>3365</v>
      </c>
      <c r="C1506" s="109" t="s">
        <v>3366</v>
      </c>
      <c r="D1506" s="109" t="s">
        <v>3367</v>
      </c>
      <c r="E1506" s="109"/>
      <c r="F1506" s="106" t="s">
        <v>20</v>
      </c>
      <c r="G1506" s="106"/>
      <c r="H1506" s="109" t="s">
        <v>205</v>
      </c>
      <c r="I1506" s="109"/>
      <c r="J1506" s="109"/>
      <c r="K1506" s="109"/>
      <c r="L1506" s="110"/>
      <c r="M1506" s="110"/>
    </row>
    <row r="1507" customFormat="false" ht="57.75" hidden="false" customHeight="true" outlineLevel="0" collapsed="false">
      <c r="A1507" s="111" t="s">
        <v>3394</v>
      </c>
      <c r="B1507" s="140"/>
      <c r="C1507" s="109" t="s">
        <v>3366</v>
      </c>
      <c r="D1507" s="109" t="s">
        <v>3369</v>
      </c>
      <c r="E1507" s="109"/>
      <c r="F1507" s="106" t="s">
        <v>20</v>
      </c>
      <c r="G1507" s="106"/>
      <c r="H1507" s="109" t="s">
        <v>205</v>
      </c>
      <c r="I1507" s="109"/>
      <c r="J1507" s="109"/>
      <c r="K1507" s="109"/>
      <c r="L1507" s="110"/>
      <c r="M1507" s="110"/>
    </row>
    <row r="1508" customFormat="false" ht="57.75" hidden="false" customHeight="true" outlineLevel="0" collapsed="false">
      <c r="A1508" s="111" t="s">
        <v>3395</v>
      </c>
      <c r="B1508" s="140" t="s">
        <v>3371</v>
      </c>
      <c r="C1508" s="109" t="s">
        <v>3372</v>
      </c>
      <c r="D1508" s="109" t="s">
        <v>3373</v>
      </c>
      <c r="E1508" s="109"/>
      <c r="F1508" s="106" t="s">
        <v>20</v>
      </c>
      <c r="G1508" s="106"/>
      <c r="H1508" s="109" t="s">
        <v>205</v>
      </c>
      <c r="I1508" s="109"/>
      <c r="J1508" s="109"/>
      <c r="K1508" s="109"/>
      <c r="L1508" s="110"/>
      <c r="M1508" s="110"/>
    </row>
    <row r="1509" customFormat="false" ht="75.75" hidden="false" customHeight="true" outlineLevel="0" collapsed="false">
      <c r="A1509" s="111" t="s">
        <v>3396</v>
      </c>
      <c r="B1509" s="140" t="s">
        <v>3375</v>
      </c>
      <c r="C1509" s="109" t="s">
        <v>3376</v>
      </c>
      <c r="D1509" s="109" t="s">
        <v>3377</v>
      </c>
      <c r="E1509" s="109"/>
      <c r="F1509" s="106" t="s">
        <v>20</v>
      </c>
      <c r="G1509" s="106"/>
      <c r="H1509" s="109" t="s">
        <v>3376</v>
      </c>
      <c r="I1509" s="109" t="s">
        <v>3377</v>
      </c>
      <c r="J1509" s="109"/>
      <c r="K1509" s="109" t="s">
        <v>20</v>
      </c>
      <c r="L1509" s="110"/>
      <c r="M1509" s="110"/>
    </row>
    <row r="1510" customFormat="false" ht="284.25" hidden="false" customHeight="true" outlineLevel="0" collapsed="false">
      <c r="A1510" s="128" t="s">
        <v>3397</v>
      </c>
      <c r="B1510" s="144" t="s">
        <v>594</v>
      </c>
      <c r="C1510" s="144"/>
      <c r="D1510" s="144"/>
      <c r="E1510" s="144"/>
      <c r="F1510" s="144"/>
      <c r="G1510" s="144"/>
      <c r="H1510" s="110"/>
      <c r="I1510" s="110"/>
      <c r="J1510" s="110"/>
      <c r="K1510" s="110"/>
      <c r="L1510" s="110"/>
      <c r="M1510" s="110"/>
    </row>
    <row r="1511" customFormat="false" ht="57.75" hidden="false" customHeight="true" outlineLevel="0" collapsed="false">
      <c r="A1511" s="111" t="s">
        <v>3398</v>
      </c>
      <c r="B1511" s="139" t="s">
        <v>3399</v>
      </c>
      <c r="C1511" s="139"/>
      <c r="D1511" s="139"/>
      <c r="E1511" s="139"/>
      <c r="F1511" s="139"/>
      <c r="G1511" s="139"/>
      <c r="H1511" s="110"/>
      <c r="I1511" s="110"/>
      <c r="J1511" s="110"/>
      <c r="K1511" s="110"/>
      <c r="L1511" s="110"/>
      <c r="M1511" s="110"/>
    </row>
    <row r="1512" customFormat="false" ht="15" hidden="false" customHeight="true" outlineLevel="0" collapsed="false">
      <c r="A1512" s="114" t="s">
        <v>3400</v>
      </c>
      <c r="B1512" s="132" t="s">
        <v>3401</v>
      </c>
      <c r="C1512" s="106"/>
      <c r="D1512" s="116" t="s">
        <v>3402</v>
      </c>
      <c r="E1512" s="105"/>
      <c r="F1512" s="115"/>
      <c r="G1512" s="115"/>
      <c r="H1512" s="105"/>
      <c r="I1512" s="105"/>
      <c r="J1512" s="105"/>
      <c r="K1512" s="105"/>
      <c r="L1512" s="105"/>
      <c r="M1512" s="105"/>
    </row>
    <row r="1513" customFormat="false" ht="30.75" hidden="false" customHeight="false" outlineLevel="0" collapsed="false">
      <c r="A1513" s="114"/>
      <c r="B1513" s="132"/>
      <c r="C1513" s="106"/>
      <c r="D1513" s="109" t="s">
        <v>3403</v>
      </c>
      <c r="E1513" s="105"/>
      <c r="F1513" s="115"/>
      <c r="G1513" s="115"/>
      <c r="H1513" s="105"/>
      <c r="I1513" s="105"/>
      <c r="J1513" s="105"/>
      <c r="K1513" s="105"/>
      <c r="L1513" s="105"/>
      <c r="M1513" s="105"/>
    </row>
    <row r="1514" customFormat="false" ht="57.75" hidden="false" customHeight="false" outlineLevel="0" collapsed="false">
      <c r="A1514" s="111" t="s">
        <v>3404</v>
      </c>
      <c r="B1514" s="140"/>
      <c r="C1514" s="109"/>
      <c r="D1514" s="109"/>
      <c r="E1514" s="110"/>
      <c r="F1514" s="115"/>
      <c r="G1514" s="115"/>
      <c r="H1514" s="110"/>
      <c r="I1514" s="110"/>
      <c r="J1514" s="110"/>
      <c r="K1514" s="110"/>
      <c r="L1514" s="110"/>
      <c r="M1514" s="110"/>
    </row>
    <row r="1515" customFormat="false" ht="57.75" hidden="false" customHeight="false" outlineLevel="0" collapsed="false">
      <c r="A1515" s="111" t="s">
        <v>3405</v>
      </c>
      <c r="B1515" s="140"/>
      <c r="C1515" s="109"/>
      <c r="D1515" s="109"/>
      <c r="E1515" s="110"/>
      <c r="F1515" s="115"/>
      <c r="G1515" s="115"/>
      <c r="H1515" s="110"/>
      <c r="I1515" s="110"/>
      <c r="J1515" s="110"/>
      <c r="K1515" s="110"/>
      <c r="L1515" s="110"/>
      <c r="M1515" s="110"/>
    </row>
    <row r="1516" customFormat="false" ht="12.75" hidden="false" customHeight="true" outlineLevel="0" collapsed="false">
      <c r="A1516" s="114" t="s">
        <v>3406</v>
      </c>
      <c r="B1516" s="132" t="s">
        <v>3407</v>
      </c>
      <c r="C1516" s="106"/>
      <c r="D1516" s="106" t="s">
        <v>935</v>
      </c>
      <c r="E1516" s="105"/>
      <c r="F1516" s="115"/>
      <c r="G1516" s="115"/>
      <c r="H1516" s="105"/>
      <c r="I1516" s="105"/>
      <c r="J1516" s="105"/>
      <c r="K1516" s="105"/>
      <c r="L1516" s="105"/>
      <c r="M1516" s="105"/>
    </row>
    <row r="1517" customFormat="false" ht="13.5" hidden="false" customHeight="false" outlineLevel="0" collapsed="false">
      <c r="A1517" s="114"/>
      <c r="B1517" s="132"/>
      <c r="C1517" s="106"/>
      <c r="D1517" s="106"/>
      <c r="E1517" s="105"/>
      <c r="F1517" s="115"/>
      <c r="G1517" s="115"/>
      <c r="H1517" s="105"/>
      <c r="I1517" s="105"/>
      <c r="J1517" s="105"/>
      <c r="K1517" s="105"/>
      <c r="L1517" s="105"/>
      <c r="M1517" s="105"/>
    </row>
    <row r="1518" customFormat="false" ht="57.75" hidden="false" customHeight="false" outlineLevel="0" collapsed="false">
      <c r="A1518" s="111" t="s">
        <v>3408</v>
      </c>
      <c r="B1518" s="140"/>
      <c r="C1518" s="109"/>
      <c r="D1518" s="109"/>
      <c r="E1518" s="110"/>
      <c r="F1518" s="115"/>
      <c r="G1518" s="115"/>
      <c r="H1518" s="110"/>
      <c r="I1518" s="110"/>
      <c r="J1518" s="110"/>
      <c r="K1518" s="110"/>
      <c r="L1518" s="110"/>
      <c r="M1518" s="110"/>
    </row>
    <row r="1519" customFormat="false" ht="12.75" hidden="false" customHeight="true" outlineLevel="0" collapsed="false">
      <c r="A1519" s="114" t="s">
        <v>3409</v>
      </c>
      <c r="B1519" s="132" t="s">
        <v>3410</v>
      </c>
      <c r="C1519" s="106"/>
      <c r="D1519" s="106" t="s">
        <v>935</v>
      </c>
      <c r="E1519" s="105"/>
      <c r="F1519" s="115"/>
      <c r="G1519" s="115"/>
      <c r="H1519" s="105"/>
      <c r="I1519" s="105"/>
      <c r="J1519" s="105"/>
      <c r="K1519" s="105"/>
      <c r="L1519" s="105"/>
      <c r="M1519" s="105"/>
    </row>
    <row r="1520" customFormat="false" ht="13.5" hidden="false" customHeight="false" outlineLevel="0" collapsed="false">
      <c r="A1520" s="114"/>
      <c r="B1520" s="132"/>
      <c r="C1520" s="106"/>
      <c r="D1520" s="106"/>
      <c r="E1520" s="105"/>
      <c r="F1520" s="115"/>
      <c r="G1520" s="115"/>
      <c r="H1520" s="105"/>
      <c r="I1520" s="105"/>
      <c r="J1520" s="105"/>
      <c r="K1520" s="105"/>
      <c r="L1520" s="105"/>
      <c r="M1520" s="105"/>
    </row>
    <row r="1521" customFormat="false" ht="57.75" hidden="false" customHeight="false" outlineLevel="0" collapsed="false">
      <c r="A1521" s="111" t="s">
        <v>3411</v>
      </c>
      <c r="B1521" s="140"/>
      <c r="C1521" s="109"/>
      <c r="D1521" s="109"/>
      <c r="E1521" s="110"/>
      <c r="F1521" s="115"/>
      <c r="G1521" s="115"/>
      <c r="H1521" s="110"/>
      <c r="I1521" s="110"/>
      <c r="J1521" s="110"/>
      <c r="K1521" s="110"/>
      <c r="L1521" s="110"/>
      <c r="M1521" s="110"/>
    </row>
    <row r="1522" customFormat="false" ht="12.75" hidden="false" customHeight="true" outlineLevel="0" collapsed="false">
      <c r="A1522" s="114" t="s">
        <v>3412</v>
      </c>
      <c r="B1522" s="132" t="s">
        <v>3413</v>
      </c>
      <c r="C1522" s="106"/>
      <c r="D1522" s="106" t="s">
        <v>935</v>
      </c>
      <c r="E1522" s="105"/>
      <c r="F1522" s="115"/>
      <c r="G1522" s="115"/>
      <c r="H1522" s="105"/>
      <c r="I1522" s="105"/>
      <c r="J1522" s="105"/>
      <c r="K1522" s="105"/>
      <c r="L1522" s="105"/>
      <c r="M1522" s="105"/>
    </row>
    <row r="1523" customFormat="false" ht="13.5" hidden="false" customHeight="false" outlineLevel="0" collapsed="false">
      <c r="A1523" s="114"/>
      <c r="B1523" s="132"/>
      <c r="C1523" s="106"/>
      <c r="D1523" s="106"/>
      <c r="E1523" s="105"/>
      <c r="F1523" s="115"/>
      <c r="G1523" s="115"/>
      <c r="H1523" s="105"/>
      <c r="I1523" s="105"/>
      <c r="J1523" s="105"/>
      <c r="K1523" s="105"/>
      <c r="L1523" s="105"/>
      <c r="M1523" s="105"/>
    </row>
    <row r="1524" customFormat="false" ht="57.75" hidden="false" customHeight="false" outlineLevel="0" collapsed="false">
      <c r="A1524" s="111" t="s">
        <v>3414</v>
      </c>
      <c r="B1524" s="140"/>
      <c r="C1524" s="109"/>
      <c r="D1524" s="109"/>
      <c r="E1524" s="110"/>
      <c r="F1524" s="115"/>
      <c r="G1524" s="115"/>
      <c r="H1524" s="110"/>
      <c r="I1524" s="110"/>
      <c r="J1524" s="110"/>
      <c r="K1524" s="110"/>
      <c r="L1524" s="110"/>
      <c r="M1524" s="110"/>
    </row>
    <row r="1525" customFormat="false" ht="12.75" hidden="false" customHeight="true" outlineLevel="0" collapsed="false">
      <c r="A1525" s="114" t="s">
        <v>3415</v>
      </c>
      <c r="B1525" s="132" t="s">
        <v>3416</v>
      </c>
      <c r="C1525" s="106"/>
      <c r="D1525" s="106" t="s">
        <v>935</v>
      </c>
      <c r="E1525" s="105"/>
      <c r="F1525" s="115"/>
      <c r="G1525" s="115"/>
      <c r="H1525" s="105"/>
      <c r="I1525" s="105"/>
      <c r="J1525" s="105"/>
      <c r="K1525" s="105"/>
      <c r="L1525" s="105"/>
      <c r="M1525" s="105"/>
    </row>
    <row r="1526" customFormat="false" ht="13.5" hidden="false" customHeight="false" outlineLevel="0" collapsed="false">
      <c r="A1526" s="114"/>
      <c r="B1526" s="132"/>
      <c r="C1526" s="106"/>
      <c r="D1526" s="106"/>
      <c r="E1526" s="105"/>
      <c r="F1526" s="115"/>
      <c r="G1526" s="115"/>
      <c r="H1526" s="105"/>
      <c r="I1526" s="105"/>
      <c r="J1526" s="105"/>
      <c r="K1526" s="105"/>
      <c r="L1526" s="105"/>
      <c r="M1526" s="105"/>
    </row>
    <row r="1527" customFormat="false" ht="57.75" hidden="false" customHeight="false" outlineLevel="0" collapsed="false">
      <c r="A1527" s="111" t="s">
        <v>3417</v>
      </c>
      <c r="B1527" s="140"/>
      <c r="C1527" s="109"/>
      <c r="D1527" s="109"/>
      <c r="E1527" s="110"/>
      <c r="F1527" s="115"/>
      <c r="G1527" s="115"/>
      <c r="H1527" s="110"/>
      <c r="I1527" s="110"/>
      <c r="J1527" s="110"/>
      <c r="K1527" s="110"/>
      <c r="L1527" s="110"/>
      <c r="M1527" s="110"/>
    </row>
    <row r="1528" customFormat="false" ht="57.75" hidden="false" customHeight="true" outlineLevel="0" collapsed="false">
      <c r="A1528" s="111" t="s">
        <v>3418</v>
      </c>
      <c r="B1528" s="139" t="s">
        <v>3419</v>
      </c>
      <c r="C1528" s="139"/>
      <c r="D1528" s="139"/>
      <c r="E1528" s="139"/>
      <c r="F1528" s="139"/>
      <c r="G1528" s="139"/>
      <c r="H1528" s="110"/>
      <c r="I1528" s="110"/>
      <c r="J1528" s="110"/>
      <c r="K1528" s="110"/>
      <c r="L1528" s="110"/>
      <c r="M1528" s="110"/>
    </row>
    <row r="1529" customFormat="false" ht="57.75" hidden="false" customHeight="false" outlineLevel="0" collapsed="false">
      <c r="A1529" s="111" t="s">
        <v>3420</v>
      </c>
      <c r="B1529" s="140"/>
      <c r="C1529" s="109"/>
      <c r="D1529" s="109"/>
      <c r="E1529" s="110"/>
      <c r="F1529" s="115"/>
      <c r="G1529" s="115"/>
      <c r="H1529" s="110"/>
      <c r="I1529" s="110"/>
      <c r="J1529" s="110"/>
      <c r="K1529" s="110"/>
      <c r="L1529" s="110"/>
      <c r="M1529" s="110"/>
    </row>
    <row r="1530" customFormat="false" ht="57.75" hidden="false" customHeight="false" outlineLevel="0" collapsed="false">
      <c r="A1530" s="111" t="s">
        <v>3421</v>
      </c>
      <c r="B1530" s="140" t="s">
        <v>3422</v>
      </c>
      <c r="C1530" s="109"/>
      <c r="D1530" s="109" t="s">
        <v>3423</v>
      </c>
      <c r="E1530" s="110"/>
      <c r="F1530" s="115"/>
      <c r="G1530" s="115"/>
      <c r="H1530" s="110"/>
      <c r="I1530" s="110"/>
      <c r="J1530" s="110"/>
      <c r="K1530" s="110"/>
      <c r="L1530" s="110"/>
      <c r="M1530" s="110"/>
    </row>
    <row r="1531" customFormat="false" ht="57.75" hidden="false" customHeight="false" outlineLevel="0" collapsed="false">
      <c r="A1531" s="111" t="s">
        <v>3424</v>
      </c>
      <c r="B1531" s="140" t="s">
        <v>3425</v>
      </c>
      <c r="C1531" s="109"/>
      <c r="D1531" s="109"/>
      <c r="E1531" s="110"/>
      <c r="F1531" s="115"/>
      <c r="G1531" s="115"/>
      <c r="H1531" s="110"/>
      <c r="I1531" s="110"/>
      <c r="J1531" s="110"/>
      <c r="K1531" s="110"/>
      <c r="L1531" s="110"/>
      <c r="M1531" s="110"/>
    </row>
    <row r="1532" customFormat="false" ht="57.75" hidden="false" customHeight="false" outlineLevel="0" collapsed="false">
      <c r="A1532" s="111" t="s">
        <v>3426</v>
      </c>
      <c r="B1532" s="140"/>
      <c r="C1532" s="109"/>
      <c r="D1532" s="109"/>
      <c r="E1532" s="110"/>
      <c r="F1532" s="115"/>
      <c r="G1532" s="115"/>
      <c r="H1532" s="110"/>
      <c r="I1532" s="110"/>
      <c r="J1532" s="110"/>
      <c r="K1532" s="110"/>
      <c r="L1532" s="110"/>
      <c r="M1532" s="110"/>
    </row>
    <row r="1533" customFormat="false" ht="57.75" hidden="false" customHeight="false" outlineLevel="0" collapsed="false">
      <c r="A1533" s="111" t="s">
        <v>3427</v>
      </c>
      <c r="B1533" s="140"/>
      <c r="C1533" s="109"/>
      <c r="D1533" s="109"/>
      <c r="E1533" s="110"/>
      <c r="F1533" s="115"/>
      <c r="G1533" s="115"/>
      <c r="H1533" s="110"/>
      <c r="I1533" s="110"/>
      <c r="J1533" s="110"/>
      <c r="K1533" s="110"/>
      <c r="L1533" s="110"/>
      <c r="M1533" s="110"/>
    </row>
    <row r="1534" customFormat="false" ht="57.75" hidden="false" customHeight="false" outlineLevel="0" collapsed="false">
      <c r="A1534" s="111" t="s">
        <v>3428</v>
      </c>
      <c r="B1534" s="140" t="s">
        <v>3429</v>
      </c>
      <c r="C1534" s="109"/>
      <c r="D1534" s="109" t="s">
        <v>3430</v>
      </c>
      <c r="E1534" s="110"/>
      <c r="F1534" s="115"/>
      <c r="G1534" s="115"/>
      <c r="H1534" s="110"/>
      <c r="I1534" s="110"/>
      <c r="J1534" s="110"/>
      <c r="K1534" s="110"/>
      <c r="L1534" s="110"/>
      <c r="M1534" s="110"/>
    </row>
    <row r="1535" customFormat="false" ht="57.75" hidden="false" customHeight="false" outlineLevel="0" collapsed="false">
      <c r="A1535" s="111" t="s">
        <v>3431</v>
      </c>
      <c r="B1535" s="140"/>
      <c r="C1535" s="109"/>
      <c r="D1535" s="109"/>
      <c r="E1535" s="110"/>
      <c r="F1535" s="115"/>
      <c r="G1535" s="115"/>
      <c r="H1535" s="110"/>
      <c r="I1535" s="110"/>
      <c r="J1535" s="110"/>
      <c r="K1535" s="110"/>
      <c r="L1535" s="110"/>
      <c r="M1535" s="110"/>
    </row>
    <row r="1536" customFormat="false" ht="57.75" hidden="false" customHeight="false" outlineLevel="0" collapsed="false">
      <c r="A1536" s="111" t="s">
        <v>3432</v>
      </c>
      <c r="B1536" s="140" t="s">
        <v>3433</v>
      </c>
      <c r="C1536" s="109"/>
      <c r="D1536" s="109" t="s">
        <v>3430</v>
      </c>
      <c r="E1536" s="110"/>
      <c r="F1536" s="115"/>
      <c r="G1536" s="115"/>
      <c r="H1536" s="110"/>
      <c r="I1536" s="110"/>
      <c r="J1536" s="110"/>
      <c r="K1536" s="110"/>
      <c r="L1536" s="110"/>
      <c r="M1536" s="110"/>
    </row>
    <row r="1537" customFormat="false" ht="57.75" hidden="false" customHeight="false" outlineLevel="0" collapsed="false">
      <c r="A1537" s="111" t="s">
        <v>3434</v>
      </c>
      <c r="B1537" s="140"/>
      <c r="C1537" s="109"/>
      <c r="D1537" s="109"/>
      <c r="E1537" s="110"/>
      <c r="F1537" s="115"/>
      <c r="G1537" s="115"/>
      <c r="H1537" s="110"/>
      <c r="I1537" s="110"/>
      <c r="J1537" s="110"/>
      <c r="K1537" s="110"/>
      <c r="L1537" s="110"/>
      <c r="M1537" s="110"/>
    </row>
    <row r="1538" customFormat="false" ht="57.75" hidden="false" customHeight="false" outlineLevel="0" collapsed="false">
      <c r="A1538" s="111" t="s">
        <v>3435</v>
      </c>
      <c r="B1538" s="140" t="s">
        <v>3436</v>
      </c>
      <c r="C1538" s="109"/>
      <c r="D1538" s="109" t="s">
        <v>3437</v>
      </c>
      <c r="E1538" s="110"/>
      <c r="F1538" s="115"/>
      <c r="G1538" s="115"/>
      <c r="H1538" s="110"/>
      <c r="I1538" s="110"/>
      <c r="J1538" s="110"/>
      <c r="K1538" s="110"/>
      <c r="L1538" s="110"/>
      <c r="M1538" s="110"/>
    </row>
    <row r="1539" customFormat="false" ht="57.75" hidden="false" customHeight="false" outlineLevel="0" collapsed="false">
      <c r="A1539" s="111" t="s">
        <v>3438</v>
      </c>
      <c r="B1539" s="140"/>
      <c r="C1539" s="109"/>
      <c r="D1539" s="109"/>
      <c r="E1539" s="110"/>
      <c r="F1539" s="115"/>
      <c r="G1539" s="115"/>
      <c r="H1539" s="110"/>
      <c r="I1539" s="110"/>
      <c r="J1539" s="110"/>
      <c r="K1539" s="110"/>
      <c r="L1539" s="110"/>
      <c r="M1539" s="110"/>
    </row>
    <row r="1540" customFormat="false" ht="57.75" hidden="false" customHeight="false" outlineLevel="0" collapsed="false">
      <c r="A1540" s="111" t="s">
        <v>3439</v>
      </c>
      <c r="B1540" s="140"/>
      <c r="C1540" s="109"/>
      <c r="D1540" s="109"/>
      <c r="E1540" s="110"/>
      <c r="F1540" s="115"/>
      <c r="G1540" s="115"/>
      <c r="H1540" s="110"/>
      <c r="I1540" s="110"/>
      <c r="J1540" s="110"/>
      <c r="K1540" s="110"/>
      <c r="L1540" s="110"/>
      <c r="M1540" s="110"/>
    </row>
    <row r="1541" customFormat="false" ht="57.75" hidden="false" customHeight="false" outlineLevel="0" collapsed="false">
      <c r="A1541" s="111" t="s">
        <v>3440</v>
      </c>
      <c r="B1541" s="140" t="s">
        <v>3441</v>
      </c>
      <c r="C1541" s="109"/>
      <c r="D1541" s="109" t="s">
        <v>1687</v>
      </c>
      <c r="E1541" s="110"/>
      <c r="F1541" s="115"/>
      <c r="G1541" s="115"/>
      <c r="H1541" s="110"/>
      <c r="I1541" s="110"/>
      <c r="J1541" s="110"/>
      <c r="K1541" s="110"/>
      <c r="L1541" s="110"/>
      <c r="M1541" s="110"/>
    </row>
    <row r="1542" customFormat="false" ht="57.75" hidden="false" customHeight="false" outlineLevel="0" collapsed="false">
      <c r="A1542" s="111" t="s">
        <v>3442</v>
      </c>
      <c r="B1542" s="140"/>
      <c r="C1542" s="109"/>
      <c r="D1542" s="109"/>
      <c r="E1542" s="110"/>
      <c r="F1542" s="115"/>
      <c r="G1542" s="115"/>
      <c r="H1542" s="110"/>
      <c r="I1542" s="110"/>
      <c r="J1542" s="110"/>
      <c r="K1542" s="110"/>
      <c r="L1542" s="110"/>
      <c r="M1542" s="110"/>
    </row>
    <row r="1543" customFormat="false" ht="12.75" hidden="false" customHeight="true" outlineLevel="0" collapsed="false">
      <c r="A1543" s="114" t="s">
        <v>3443</v>
      </c>
      <c r="B1543" s="132" t="s">
        <v>3444</v>
      </c>
      <c r="C1543" s="106"/>
      <c r="D1543" s="106" t="s">
        <v>3445</v>
      </c>
      <c r="E1543" s="105"/>
      <c r="F1543" s="115"/>
      <c r="G1543" s="115"/>
      <c r="H1543" s="105"/>
      <c r="I1543" s="105"/>
      <c r="J1543" s="105"/>
      <c r="K1543" s="105"/>
      <c r="L1543" s="105"/>
      <c r="M1543" s="105"/>
    </row>
    <row r="1544" customFormat="false" ht="13.5" hidden="false" customHeight="false" outlineLevel="0" collapsed="false">
      <c r="A1544" s="114"/>
      <c r="B1544" s="132"/>
      <c r="C1544" s="106"/>
      <c r="D1544" s="106"/>
      <c r="E1544" s="105"/>
      <c r="F1544" s="115"/>
      <c r="G1544" s="115"/>
      <c r="H1544" s="105"/>
      <c r="I1544" s="105"/>
      <c r="J1544" s="105"/>
      <c r="K1544" s="105"/>
      <c r="L1544" s="105"/>
      <c r="M1544" s="105"/>
    </row>
    <row r="1545" customFormat="false" ht="57.75" hidden="false" customHeight="false" outlineLevel="0" collapsed="false">
      <c r="A1545" s="111" t="s">
        <v>3446</v>
      </c>
      <c r="B1545" s="140"/>
      <c r="C1545" s="109"/>
      <c r="D1545" s="109"/>
      <c r="E1545" s="110"/>
      <c r="F1545" s="115"/>
      <c r="G1545" s="115"/>
      <c r="H1545" s="110"/>
      <c r="I1545" s="110"/>
      <c r="J1545" s="110"/>
      <c r="K1545" s="110"/>
      <c r="L1545" s="110"/>
      <c r="M1545" s="110"/>
    </row>
    <row r="1546" customFormat="false" ht="57.75" hidden="false" customHeight="false" outlineLevel="0" collapsed="false">
      <c r="A1546" s="111" t="s">
        <v>3447</v>
      </c>
      <c r="B1546" s="140"/>
      <c r="C1546" s="109"/>
      <c r="D1546" s="109"/>
      <c r="E1546" s="110"/>
      <c r="F1546" s="115"/>
      <c r="G1546" s="115"/>
      <c r="H1546" s="110"/>
      <c r="I1546" s="110"/>
      <c r="J1546" s="110"/>
      <c r="K1546" s="110"/>
      <c r="L1546" s="110"/>
      <c r="M1546" s="110"/>
    </row>
    <row r="1547" customFormat="false" ht="12.75" hidden="false" customHeight="true" outlineLevel="0" collapsed="false">
      <c r="A1547" s="114" t="s">
        <v>3448</v>
      </c>
      <c r="B1547" s="132" t="s">
        <v>3449</v>
      </c>
      <c r="C1547" s="106"/>
      <c r="D1547" s="106" t="s">
        <v>3445</v>
      </c>
      <c r="E1547" s="105"/>
      <c r="F1547" s="115"/>
      <c r="G1547" s="115"/>
      <c r="H1547" s="105"/>
      <c r="I1547" s="105"/>
      <c r="J1547" s="105"/>
      <c r="K1547" s="105"/>
      <c r="L1547" s="105"/>
      <c r="M1547" s="105"/>
    </row>
    <row r="1548" customFormat="false" ht="13.5" hidden="false" customHeight="false" outlineLevel="0" collapsed="false">
      <c r="A1548" s="114"/>
      <c r="B1548" s="132"/>
      <c r="C1548" s="106"/>
      <c r="D1548" s="106"/>
      <c r="E1548" s="105"/>
      <c r="F1548" s="115"/>
      <c r="G1548" s="115"/>
      <c r="H1548" s="105"/>
      <c r="I1548" s="105"/>
      <c r="J1548" s="105"/>
      <c r="K1548" s="105"/>
      <c r="L1548" s="105"/>
      <c r="M1548" s="105"/>
    </row>
    <row r="1549" customFormat="false" ht="57.75" hidden="false" customHeight="false" outlineLevel="0" collapsed="false">
      <c r="A1549" s="111" t="s">
        <v>3450</v>
      </c>
      <c r="B1549" s="140"/>
      <c r="C1549" s="109"/>
      <c r="D1549" s="109"/>
      <c r="E1549" s="110"/>
      <c r="F1549" s="115"/>
      <c r="G1549" s="115"/>
      <c r="H1549" s="110"/>
      <c r="I1549" s="110"/>
      <c r="J1549" s="110"/>
      <c r="K1549" s="110"/>
      <c r="L1549" s="110"/>
      <c r="M1549" s="110"/>
    </row>
    <row r="1550" customFormat="false" ht="57.75" hidden="false" customHeight="false" outlineLevel="0" collapsed="false">
      <c r="A1550" s="111" t="s">
        <v>3451</v>
      </c>
      <c r="B1550" s="140"/>
      <c r="C1550" s="109"/>
      <c r="D1550" s="109"/>
      <c r="E1550" s="110"/>
      <c r="F1550" s="115"/>
      <c r="G1550" s="115"/>
      <c r="H1550" s="110"/>
      <c r="I1550" s="110"/>
      <c r="J1550" s="110"/>
      <c r="K1550" s="110"/>
      <c r="L1550" s="110"/>
      <c r="M1550" s="110"/>
    </row>
    <row r="1551" customFormat="false" ht="57.75" hidden="false" customHeight="true" outlineLevel="0" collapsed="false">
      <c r="A1551" s="111" t="s">
        <v>3452</v>
      </c>
      <c r="B1551" s="132" t="s">
        <v>3453</v>
      </c>
      <c r="C1551" s="132"/>
      <c r="D1551" s="132"/>
      <c r="E1551" s="132"/>
      <c r="F1551" s="132"/>
      <c r="G1551" s="132"/>
      <c r="H1551" s="110"/>
      <c r="I1551" s="110"/>
      <c r="J1551" s="110"/>
      <c r="K1551" s="110"/>
      <c r="L1551" s="110"/>
      <c r="M1551" s="110"/>
    </row>
    <row r="1552" customFormat="false" ht="57.75" hidden="false" customHeight="false" outlineLevel="0" collapsed="false">
      <c r="A1552" s="111" t="s">
        <v>3454</v>
      </c>
      <c r="B1552" s="140"/>
      <c r="C1552" s="109"/>
      <c r="D1552" s="109"/>
      <c r="E1552" s="110"/>
      <c r="F1552" s="115"/>
      <c r="G1552" s="115"/>
      <c r="H1552" s="110"/>
      <c r="I1552" s="110"/>
      <c r="J1552" s="110"/>
      <c r="K1552" s="110"/>
      <c r="L1552" s="110"/>
      <c r="M1552" s="110"/>
    </row>
    <row r="1553" customFormat="false" ht="75.75" hidden="false" customHeight="false" outlineLevel="0" collapsed="false">
      <c r="A1553" s="111" t="s">
        <v>3455</v>
      </c>
      <c r="B1553" s="140" t="s">
        <v>3456</v>
      </c>
      <c r="C1553" s="109"/>
      <c r="D1553" s="109"/>
      <c r="E1553" s="110"/>
      <c r="F1553" s="115"/>
      <c r="G1553" s="115"/>
      <c r="H1553" s="110"/>
      <c r="I1553" s="110"/>
      <c r="J1553" s="110"/>
      <c r="K1553" s="110"/>
      <c r="L1553" s="110"/>
      <c r="M1553" s="110"/>
    </row>
    <row r="1554" customFormat="false" ht="57.75" hidden="false" customHeight="false" outlineLevel="0" collapsed="false">
      <c r="A1554" s="111" t="s">
        <v>3457</v>
      </c>
      <c r="B1554" s="140" t="s">
        <v>3458</v>
      </c>
      <c r="C1554" s="110"/>
      <c r="D1554" s="110"/>
      <c r="E1554" s="110"/>
      <c r="F1554" s="115"/>
      <c r="G1554" s="115"/>
      <c r="H1554" s="110"/>
      <c r="I1554" s="110"/>
      <c r="J1554" s="110"/>
      <c r="K1554" s="110"/>
      <c r="L1554" s="110"/>
      <c r="M1554" s="110"/>
    </row>
    <row r="1555" customFormat="false" ht="57.75" hidden="false" customHeight="false" outlineLevel="0" collapsed="false">
      <c r="A1555" s="111" t="s">
        <v>3459</v>
      </c>
      <c r="B1555" s="140" t="s">
        <v>3460</v>
      </c>
      <c r="C1555" s="110"/>
      <c r="D1555" s="110"/>
      <c r="E1555" s="110"/>
      <c r="F1555" s="115"/>
      <c r="G1555" s="115"/>
      <c r="H1555" s="110"/>
      <c r="I1555" s="110"/>
      <c r="J1555" s="110"/>
      <c r="K1555" s="110"/>
      <c r="L1555" s="110"/>
      <c r="M1555" s="110"/>
    </row>
    <row r="1556" customFormat="false" ht="57.75" hidden="false" customHeight="false" outlineLevel="0" collapsed="false">
      <c r="A1556" s="111" t="s">
        <v>3461</v>
      </c>
      <c r="B1556" s="140" t="s">
        <v>3462</v>
      </c>
      <c r="C1556" s="110"/>
      <c r="D1556" s="110"/>
      <c r="E1556" s="110"/>
      <c r="F1556" s="115"/>
      <c r="G1556" s="115"/>
      <c r="H1556" s="110"/>
      <c r="I1556" s="110"/>
      <c r="J1556" s="110"/>
      <c r="K1556" s="110"/>
      <c r="L1556" s="110"/>
      <c r="M1556" s="110"/>
    </row>
    <row r="1557" customFormat="false" ht="57.75" hidden="false" customHeight="false" outlineLevel="0" collapsed="false">
      <c r="A1557" s="111" t="s">
        <v>3463</v>
      </c>
      <c r="B1557" s="140" t="s">
        <v>3464</v>
      </c>
      <c r="C1557" s="110"/>
      <c r="D1557" s="110"/>
      <c r="E1557" s="110"/>
      <c r="F1557" s="115"/>
      <c r="G1557" s="115"/>
      <c r="H1557" s="110"/>
      <c r="I1557" s="110"/>
      <c r="J1557" s="110"/>
      <c r="K1557" s="110"/>
      <c r="L1557" s="110"/>
      <c r="M1557" s="110"/>
    </row>
    <row r="1558" customFormat="false" ht="57.75" hidden="false" customHeight="false" outlineLevel="0" collapsed="false">
      <c r="A1558" s="111" t="s">
        <v>3465</v>
      </c>
      <c r="B1558" s="140" t="s">
        <v>3466</v>
      </c>
      <c r="C1558" s="110"/>
      <c r="D1558" s="110"/>
      <c r="E1558" s="110"/>
      <c r="F1558" s="115"/>
      <c r="G1558" s="115"/>
      <c r="H1558" s="110"/>
      <c r="I1558" s="110"/>
      <c r="J1558" s="110"/>
      <c r="K1558" s="110"/>
      <c r="L1558" s="110"/>
      <c r="M1558" s="110"/>
    </row>
    <row r="1559" customFormat="false" ht="60.75" hidden="false" customHeight="false" outlineLevel="0" collapsed="false">
      <c r="A1559" s="111" t="s">
        <v>3467</v>
      </c>
      <c r="B1559" s="140" t="s">
        <v>3468</v>
      </c>
      <c r="C1559" s="110"/>
      <c r="D1559" s="110"/>
      <c r="E1559" s="110"/>
      <c r="F1559" s="115"/>
      <c r="G1559" s="115"/>
      <c r="H1559" s="110"/>
      <c r="I1559" s="110"/>
      <c r="J1559" s="110"/>
      <c r="K1559" s="110"/>
      <c r="L1559" s="110"/>
      <c r="M1559" s="110"/>
    </row>
    <row r="1560" customFormat="false" ht="57.75" hidden="false" customHeight="false" outlineLevel="0" collapsed="false">
      <c r="A1560" s="111" t="s">
        <v>3469</v>
      </c>
      <c r="B1560" s="140" t="s">
        <v>3470</v>
      </c>
      <c r="C1560" s="110"/>
      <c r="D1560" s="110"/>
      <c r="E1560" s="110"/>
      <c r="F1560" s="115"/>
      <c r="G1560" s="115"/>
      <c r="H1560" s="110"/>
      <c r="I1560" s="110"/>
      <c r="J1560" s="110"/>
      <c r="K1560" s="110"/>
      <c r="L1560" s="110"/>
      <c r="M1560" s="110"/>
    </row>
    <row r="1561" customFormat="false" ht="57.75" hidden="false" customHeight="true" outlineLevel="0" collapsed="false">
      <c r="A1561" s="111" t="s">
        <v>3471</v>
      </c>
      <c r="B1561" s="132" t="s">
        <v>3472</v>
      </c>
      <c r="C1561" s="132"/>
      <c r="D1561" s="132"/>
      <c r="E1561" s="132"/>
      <c r="F1561" s="132"/>
      <c r="G1561" s="132"/>
      <c r="H1561" s="110"/>
      <c r="I1561" s="110"/>
      <c r="J1561" s="110"/>
      <c r="K1561" s="110"/>
      <c r="L1561" s="110"/>
      <c r="M1561" s="110"/>
    </row>
    <row r="1562" customFormat="false" ht="57.75" hidden="false" customHeight="false" outlineLevel="0" collapsed="false">
      <c r="A1562" s="111" t="s">
        <v>3473</v>
      </c>
      <c r="B1562" s="140" t="s">
        <v>3474</v>
      </c>
      <c r="C1562" s="110"/>
      <c r="D1562" s="110"/>
      <c r="E1562" s="110"/>
      <c r="F1562" s="115"/>
      <c r="G1562" s="115"/>
      <c r="H1562" s="110"/>
      <c r="I1562" s="110"/>
      <c r="J1562" s="110"/>
      <c r="K1562" s="110"/>
      <c r="L1562" s="110"/>
      <c r="M1562" s="110"/>
    </row>
    <row r="1563" customFormat="false" ht="60.75" hidden="false" customHeight="false" outlineLevel="0" collapsed="false">
      <c r="A1563" s="111" t="s">
        <v>3475</v>
      </c>
      <c r="B1563" s="140" t="s">
        <v>3476</v>
      </c>
      <c r="C1563" s="110"/>
      <c r="D1563" s="110"/>
      <c r="E1563" s="110"/>
      <c r="F1563" s="115"/>
      <c r="G1563" s="115"/>
      <c r="H1563" s="110"/>
      <c r="I1563" s="110"/>
      <c r="J1563" s="110"/>
      <c r="K1563" s="110"/>
      <c r="L1563" s="110"/>
      <c r="M1563" s="110"/>
    </row>
    <row r="1564" customFormat="false" ht="57.75" hidden="false" customHeight="false" outlineLevel="0" collapsed="false">
      <c r="A1564" s="111" t="s">
        <v>3477</v>
      </c>
      <c r="B1564" s="140" t="s">
        <v>3478</v>
      </c>
      <c r="C1564" s="110"/>
      <c r="D1564" s="110"/>
      <c r="E1564" s="110"/>
      <c r="F1564" s="115"/>
      <c r="G1564" s="115"/>
      <c r="H1564" s="110"/>
      <c r="I1564" s="110"/>
      <c r="J1564" s="110"/>
      <c r="K1564" s="110"/>
      <c r="L1564" s="110"/>
      <c r="M1564" s="110"/>
    </row>
    <row r="1565" customFormat="false" ht="57.75" hidden="false" customHeight="false" outlineLevel="0" collapsed="false">
      <c r="A1565" s="111" t="s">
        <v>3479</v>
      </c>
      <c r="B1565" s="140" t="s">
        <v>3480</v>
      </c>
      <c r="C1565" s="110"/>
      <c r="D1565" s="110"/>
      <c r="E1565" s="110"/>
      <c r="F1565" s="115"/>
      <c r="G1565" s="115"/>
      <c r="H1565" s="110"/>
      <c r="I1565" s="110"/>
      <c r="J1565" s="110"/>
      <c r="K1565" s="110"/>
      <c r="L1565" s="110"/>
      <c r="M1565" s="110"/>
    </row>
    <row r="1566" customFormat="false" ht="60.75" hidden="false" customHeight="false" outlineLevel="0" collapsed="false">
      <c r="A1566" s="111" t="s">
        <v>3481</v>
      </c>
      <c r="B1566" s="140" t="s">
        <v>3482</v>
      </c>
      <c r="C1566" s="110"/>
      <c r="D1566" s="110"/>
      <c r="E1566" s="110"/>
      <c r="F1566" s="115"/>
      <c r="G1566" s="115"/>
      <c r="H1566" s="110"/>
      <c r="I1566" s="110"/>
      <c r="J1566" s="110"/>
      <c r="K1566" s="110"/>
      <c r="L1566" s="110"/>
      <c r="M1566" s="110"/>
    </row>
    <row r="1567" customFormat="false" ht="57.75" hidden="false" customHeight="false" outlineLevel="0" collapsed="false">
      <c r="A1567" s="111" t="s">
        <v>3483</v>
      </c>
      <c r="B1567" s="140" t="s">
        <v>3484</v>
      </c>
      <c r="C1567" s="110"/>
      <c r="D1567" s="110"/>
      <c r="E1567" s="110"/>
      <c r="F1567" s="115"/>
      <c r="G1567" s="115"/>
      <c r="H1567" s="110"/>
      <c r="I1567" s="110"/>
      <c r="J1567" s="110"/>
      <c r="K1567" s="110"/>
      <c r="L1567" s="110"/>
      <c r="M1567" s="110"/>
    </row>
    <row r="1568" customFormat="false" ht="57.75" hidden="false" customHeight="false" outlineLevel="0" collapsed="false">
      <c r="A1568" s="111" t="s">
        <v>3485</v>
      </c>
      <c r="B1568" s="140" t="s">
        <v>3486</v>
      </c>
      <c r="C1568" s="110"/>
      <c r="D1568" s="110"/>
      <c r="E1568" s="110"/>
      <c r="F1568" s="115"/>
      <c r="G1568" s="115"/>
      <c r="H1568" s="110"/>
      <c r="I1568" s="110"/>
      <c r="J1568" s="110"/>
      <c r="K1568" s="110"/>
      <c r="L1568" s="110"/>
      <c r="M1568" s="110"/>
    </row>
    <row r="1569" customFormat="false" ht="57.75" hidden="false" customHeight="false" outlineLevel="0" collapsed="false">
      <c r="A1569" s="111" t="s">
        <v>3487</v>
      </c>
      <c r="B1569" s="140" t="s">
        <v>3488</v>
      </c>
      <c r="C1569" s="110"/>
      <c r="D1569" s="110"/>
      <c r="E1569" s="110"/>
      <c r="F1569" s="115"/>
      <c r="G1569" s="115"/>
      <c r="H1569" s="110"/>
      <c r="I1569" s="110"/>
      <c r="J1569" s="110"/>
      <c r="K1569" s="110"/>
      <c r="L1569" s="110"/>
      <c r="M1569" s="110"/>
    </row>
    <row r="1570" customFormat="false" ht="57.75" hidden="false" customHeight="false" outlineLevel="0" collapsed="false">
      <c r="A1570" s="111" t="s">
        <v>3489</v>
      </c>
      <c r="B1570" s="140" t="s">
        <v>3490</v>
      </c>
      <c r="C1570" s="110"/>
      <c r="D1570" s="110"/>
      <c r="E1570" s="110"/>
      <c r="F1570" s="115"/>
      <c r="G1570" s="115"/>
      <c r="H1570" s="110"/>
      <c r="I1570" s="110"/>
      <c r="J1570" s="110"/>
      <c r="K1570" s="110"/>
      <c r="L1570" s="110"/>
      <c r="M1570" s="110"/>
    </row>
    <row r="1571" customFormat="false" ht="57.75" hidden="false" customHeight="false" outlineLevel="0" collapsed="false">
      <c r="A1571" s="111" t="s">
        <v>3491</v>
      </c>
      <c r="B1571" s="140" t="s">
        <v>3492</v>
      </c>
      <c r="C1571" s="110"/>
      <c r="D1571" s="110"/>
      <c r="E1571" s="110"/>
      <c r="F1571" s="115"/>
      <c r="G1571" s="115"/>
      <c r="H1571" s="110"/>
      <c r="I1571" s="110"/>
      <c r="J1571" s="110"/>
      <c r="K1571" s="110"/>
      <c r="L1571" s="110"/>
      <c r="M1571" s="110"/>
    </row>
    <row r="1572" customFormat="false" ht="57.75" hidden="false" customHeight="false" outlineLevel="0" collapsed="false">
      <c r="A1572" s="111" t="s">
        <v>3493</v>
      </c>
      <c r="B1572" s="140" t="s">
        <v>3494</v>
      </c>
      <c r="C1572" s="110"/>
      <c r="D1572" s="110"/>
      <c r="E1572" s="110"/>
      <c r="F1572" s="115"/>
      <c r="G1572" s="115"/>
      <c r="H1572" s="110"/>
      <c r="I1572" s="110"/>
      <c r="J1572" s="110"/>
      <c r="K1572" s="110"/>
      <c r="L1572" s="110"/>
      <c r="M1572" s="110"/>
    </row>
    <row r="1573" customFormat="false" ht="75.75" hidden="false" customHeight="false" outlineLevel="0" collapsed="false">
      <c r="A1573" s="111" t="s">
        <v>3495</v>
      </c>
      <c r="B1573" s="140" t="s">
        <v>3496</v>
      </c>
      <c r="C1573" s="110"/>
      <c r="D1573" s="110"/>
      <c r="E1573" s="110"/>
      <c r="F1573" s="115"/>
      <c r="G1573" s="115"/>
      <c r="H1573" s="110"/>
      <c r="I1573" s="110"/>
      <c r="J1573" s="110"/>
      <c r="K1573" s="110"/>
      <c r="L1573" s="110"/>
      <c r="M1573" s="110"/>
    </row>
    <row r="1574" customFormat="false" ht="60.75" hidden="false" customHeight="false" outlineLevel="0" collapsed="false">
      <c r="A1574" s="111" t="s">
        <v>3497</v>
      </c>
      <c r="B1574" s="140" t="s">
        <v>3498</v>
      </c>
      <c r="C1574" s="110"/>
      <c r="D1574" s="110"/>
      <c r="E1574" s="110"/>
      <c r="F1574" s="115"/>
      <c r="G1574" s="115"/>
      <c r="H1574" s="110"/>
      <c r="I1574" s="110"/>
      <c r="J1574" s="110"/>
      <c r="K1574" s="110"/>
      <c r="L1574" s="110"/>
      <c r="M1574" s="110"/>
    </row>
    <row r="1575" customFormat="false" ht="57.75" hidden="false" customHeight="false" outlineLevel="0" collapsed="false">
      <c r="A1575" s="111" t="s">
        <v>3499</v>
      </c>
      <c r="B1575" s="140" t="s">
        <v>3500</v>
      </c>
      <c r="C1575" s="110"/>
      <c r="D1575" s="110"/>
      <c r="E1575" s="110"/>
      <c r="F1575" s="115"/>
      <c r="G1575" s="115"/>
      <c r="H1575" s="110"/>
      <c r="I1575" s="110"/>
      <c r="J1575" s="110"/>
      <c r="K1575" s="110"/>
      <c r="L1575" s="110"/>
      <c r="M1575" s="110"/>
    </row>
    <row r="1576" customFormat="false" ht="57.75" hidden="false" customHeight="false" outlineLevel="0" collapsed="false">
      <c r="A1576" s="111" t="s">
        <v>3501</v>
      </c>
      <c r="B1576" s="140" t="s">
        <v>3502</v>
      </c>
      <c r="C1576" s="110"/>
      <c r="D1576" s="110"/>
      <c r="E1576" s="110"/>
      <c r="F1576" s="115"/>
      <c r="G1576" s="115"/>
      <c r="H1576" s="110"/>
      <c r="I1576" s="110"/>
      <c r="J1576" s="110"/>
      <c r="K1576" s="110"/>
      <c r="L1576" s="110"/>
      <c r="M1576" s="110"/>
    </row>
    <row r="1577" customFormat="false" ht="57.75" hidden="false" customHeight="false" outlineLevel="0" collapsed="false">
      <c r="A1577" s="111" t="s">
        <v>3503</v>
      </c>
      <c r="B1577" s="140" t="s">
        <v>3504</v>
      </c>
      <c r="C1577" s="110"/>
      <c r="D1577" s="110"/>
      <c r="E1577" s="110"/>
      <c r="F1577" s="115"/>
      <c r="G1577" s="115"/>
      <c r="H1577" s="110"/>
      <c r="I1577" s="110"/>
      <c r="J1577" s="110"/>
      <c r="K1577" s="110"/>
      <c r="L1577" s="110"/>
      <c r="M1577" s="110"/>
    </row>
    <row r="1578" customFormat="false" ht="57.75" hidden="false" customHeight="false" outlineLevel="0" collapsed="false">
      <c r="A1578" s="111" t="s">
        <v>3505</v>
      </c>
      <c r="B1578" s="140"/>
      <c r="C1578" s="110"/>
      <c r="D1578" s="110"/>
      <c r="E1578" s="110"/>
      <c r="F1578" s="115"/>
      <c r="G1578" s="115"/>
      <c r="H1578" s="110"/>
      <c r="I1578" s="110"/>
      <c r="J1578" s="110"/>
      <c r="K1578" s="110"/>
      <c r="L1578" s="110"/>
      <c r="M1578" s="110"/>
    </row>
    <row r="1579" customFormat="false" ht="57.75" hidden="false" customHeight="true" outlineLevel="0" collapsed="false">
      <c r="A1579" s="111" t="s">
        <v>3506</v>
      </c>
      <c r="B1579" s="139" t="s">
        <v>3507</v>
      </c>
      <c r="C1579" s="139"/>
      <c r="D1579" s="139"/>
      <c r="E1579" s="139"/>
      <c r="F1579" s="139"/>
      <c r="G1579" s="139"/>
      <c r="H1579" s="110"/>
      <c r="I1579" s="110"/>
      <c r="J1579" s="110"/>
      <c r="K1579" s="110"/>
      <c r="L1579" s="110"/>
      <c r="M1579" s="110"/>
    </row>
    <row r="1580" customFormat="false" ht="57.75" hidden="false" customHeight="false" outlineLevel="0" collapsed="false">
      <c r="A1580" s="111" t="s">
        <v>3508</v>
      </c>
      <c r="B1580" s="140"/>
      <c r="C1580" s="110"/>
      <c r="D1580" s="110"/>
      <c r="E1580" s="110"/>
      <c r="F1580" s="115"/>
      <c r="G1580" s="115"/>
      <c r="H1580" s="110"/>
      <c r="I1580" s="110"/>
      <c r="J1580" s="110"/>
      <c r="K1580" s="110"/>
      <c r="L1580" s="110"/>
      <c r="M1580" s="110"/>
    </row>
    <row r="1581" customFormat="false" ht="57.75" hidden="false" customHeight="false" outlineLevel="0" collapsed="false">
      <c r="A1581" s="111" t="s">
        <v>3509</v>
      </c>
      <c r="B1581" s="140" t="s">
        <v>3510</v>
      </c>
      <c r="C1581" s="110"/>
      <c r="D1581" s="110"/>
      <c r="E1581" s="110"/>
      <c r="F1581" s="115"/>
      <c r="G1581" s="115"/>
      <c r="H1581" s="110"/>
      <c r="I1581" s="110"/>
      <c r="J1581" s="110"/>
      <c r="K1581" s="110"/>
      <c r="L1581" s="110"/>
      <c r="M1581" s="110"/>
    </row>
    <row r="1582" customFormat="false" ht="60.75" hidden="false" customHeight="false" outlineLevel="0" collapsed="false">
      <c r="A1582" s="111" t="s">
        <v>3511</v>
      </c>
      <c r="B1582" s="140" t="s">
        <v>3512</v>
      </c>
      <c r="C1582" s="110"/>
      <c r="D1582" s="110"/>
      <c r="E1582" s="110"/>
      <c r="F1582" s="115"/>
      <c r="G1582" s="115"/>
      <c r="H1582" s="110"/>
      <c r="I1582" s="110"/>
      <c r="J1582" s="110"/>
      <c r="K1582" s="110"/>
      <c r="L1582" s="110"/>
      <c r="M1582" s="110"/>
    </row>
    <row r="1583" customFormat="false" ht="60.75" hidden="false" customHeight="false" outlineLevel="0" collapsed="false">
      <c r="A1583" s="111" t="s">
        <v>3513</v>
      </c>
      <c r="B1583" s="140" t="s">
        <v>3514</v>
      </c>
      <c r="C1583" s="110"/>
      <c r="D1583" s="110"/>
      <c r="E1583" s="110"/>
      <c r="F1583" s="115"/>
      <c r="G1583" s="115"/>
      <c r="H1583" s="110"/>
      <c r="I1583" s="110"/>
      <c r="J1583" s="110"/>
      <c r="K1583" s="110"/>
      <c r="L1583" s="110"/>
      <c r="M1583" s="110"/>
    </row>
    <row r="1584" customFormat="false" ht="57.75" hidden="false" customHeight="false" outlineLevel="0" collapsed="false">
      <c r="A1584" s="111" t="s">
        <v>3515</v>
      </c>
      <c r="B1584" s="140" t="s">
        <v>3516</v>
      </c>
      <c r="C1584" s="110"/>
      <c r="D1584" s="110"/>
      <c r="E1584" s="110"/>
      <c r="F1584" s="115"/>
      <c r="G1584" s="115"/>
      <c r="H1584" s="110"/>
      <c r="I1584" s="110"/>
      <c r="J1584" s="110"/>
      <c r="K1584" s="110"/>
      <c r="L1584" s="110"/>
      <c r="M1584" s="110"/>
    </row>
    <row r="1585" customFormat="false" ht="60.75" hidden="false" customHeight="false" outlineLevel="0" collapsed="false">
      <c r="A1585" s="111" t="s">
        <v>3517</v>
      </c>
      <c r="B1585" s="140" t="s">
        <v>3518</v>
      </c>
      <c r="C1585" s="110"/>
      <c r="D1585" s="110"/>
      <c r="E1585" s="110"/>
      <c r="F1585" s="115"/>
      <c r="G1585" s="115"/>
      <c r="H1585" s="110"/>
      <c r="I1585" s="110"/>
      <c r="J1585" s="110"/>
      <c r="K1585" s="110"/>
      <c r="L1585" s="110"/>
      <c r="M1585" s="110"/>
    </row>
    <row r="1586" customFormat="false" ht="75.75" hidden="false" customHeight="false" outlineLevel="0" collapsed="false">
      <c r="A1586" s="111" t="s">
        <v>3519</v>
      </c>
      <c r="B1586" s="140" t="s">
        <v>3520</v>
      </c>
      <c r="C1586" s="110"/>
      <c r="D1586" s="110"/>
      <c r="E1586" s="110"/>
      <c r="F1586" s="115"/>
      <c r="G1586" s="115"/>
      <c r="H1586" s="110"/>
      <c r="I1586" s="110"/>
      <c r="J1586" s="110"/>
      <c r="K1586" s="110"/>
      <c r="L1586" s="110"/>
      <c r="M1586" s="110"/>
    </row>
    <row r="1587" customFormat="false" ht="57.75" hidden="false" customHeight="false" outlineLevel="0" collapsed="false">
      <c r="A1587" s="111" t="s">
        <v>3521</v>
      </c>
      <c r="B1587" s="140" t="s">
        <v>3522</v>
      </c>
      <c r="C1587" s="110"/>
      <c r="D1587" s="110"/>
      <c r="E1587" s="110"/>
      <c r="F1587" s="115"/>
      <c r="G1587" s="115"/>
      <c r="H1587" s="110"/>
      <c r="I1587" s="110"/>
      <c r="J1587" s="110"/>
      <c r="K1587" s="110"/>
      <c r="L1587" s="110"/>
      <c r="M1587" s="110"/>
    </row>
    <row r="1588" customFormat="false" ht="60.75" hidden="false" customHeight="false" outlineLevel="0" collapsed="false">
      <c r="A1588" s="111" t="s">
        <v>3523</v>
      </c>
      <c r="B1588" s="140" t="s">
        <v>3524</v>
      </c>
      <c r="C1588" s="110"/>
      <c r="D1588" s="110"/>
      <c r="E1588" s="110"/>
      <c r="F1588" s="115"/>
      <c r="G1588" s="115"/>
      <c r="H1588" s="110"/>
      <c r="I1588" s="110"/>
      <c r="J1588" s="110"/>
      <c r="K1588" s="110"/>
      <c r="L1588" s="110"/>
      <c r="M1588" s="110"/>
    </row>
    <row r="1589" customFormat="false" ht="72" hidden="false" customHeight="false" outlineLevel="0" collapsed="false">
      <c r="A1589" s="111" t="s">
        <v>3525</v>
      </c>
      <c r="B1589" s="140" t="s">
        <v>3526</v>
      </c>
      <c r="C1589" s="110"/>
      <c r="D1589" s="110"/>
      <c r="E1589" s="110"/>
      <c r="F1589" s="115"/>
      <c r="G1589" s="115"/>
      <c r="H1589" s="110"/>
      <c r="I1589" s="110"/>
      <c r="J1589" s="110"/>
      <c r="K1589" s="110"/>
      <c r="L1589" s="110"/>
      <c r="M1589" s="110"/>
    </row>
    <row r="1590" customFormat="false" ht="72" hidden="false" customHeight="false" outlineLevel="0" collapsed="false">
      <c r="A1590" s="111" t="s">
        <v>3527</v>
      </c>
      <c r="B1590" s="140" t="s">
        <v>3528</v>
      </c>
      <c r="C1590" s="110"/>
      <c r="D1590" s="110"/>
      <c r="E1590" s="110"/>
      <c r="F1590" s="115"/>
      <c r="G1590" s="115"/>
      <c r="H1590" s="110"/>
      <c r="I1590" s="110"/>
      <c r="J1590" s="110"/>
      <c r="K1590" s="110"/>
      <c r="L1590" s="110"/>
      <c r="M1590" s="110"/>
    </row>
    <row r="1591" customFormat="false" ht="72" hidden="false" customHeight="false" outlineLevel="0" collapsed="false">
      <c r="A1591" s="111" t="s">
        <v>3529</v>
      </c>
      <c r="B1591" s="140" t="s">
        <v>3516</v>
      </c>
      <c r="C1591" s="110"/>
      <c r="D1591" s="110"/>
      <c r="E1591" s="110"/>
      <c r="F1591" s="115"/>
      <c r="G1591" s="115"/>
      <c r="H1591" s="110"/>
      <c r="I1591" s="110"/>
      <c r="J1591" s="110"/>
      <c r="K1591" s="110"/>
      <c r="L1591" s="110"/>
      <c r="M1591" s="110"/>
    </row>
    <row r="1592" customFormat="false" ht="72" hidden="false" customHeight="false" outlineLevel="0" collapsed="false">
      <c r="A1592" s="111" t="s">
        <v>3530</v>
      </c>
      <c r="B1592" s="140" t="s">
        <v>3531</v>
      </c>
      <c r="C1592" s="110"/>
      <c r="D1592" s="110"/>
      <c r="E1592" s="110"/>
      <c r="F1592" s="115"/>
      <c r="G1592" s="115"/>
      <c r="H1592" s="110"/>
      <c r="I1592" s="110"/>
      <c r="J1592" s="110"/>
      <c r="K1592" s="110"/>
      <c r="L1592" s="110"/>
      <c r="M1592" s="110"/>
    </row>
    <row r="1593" customFormat="false" ht="72" hidden="false" customHeight="false" outlineLevel="0" collapsed="false">
      <c r="A1593" s="111" t="s">
        <v>3532</v>
      </c>
      <c r="B1593" s="140" t="s">
        <v>3533</v>
      </c>
      <c r="C1593" s="110"/>
      <c r="D1593" s="110"/>
      <c r="E1593" s="110"/>
      <c r="F1593" s="115"/>
      <c r="G1593" s="115"/>
      <c r="H1593" s="110"/>
      <c r="I1593" s="110"/>
      <c r="J1593" s="110"/>
      <c r="K1593" s="110"/>
      <c r="L1593" s="110"/>
      <c r="M1593" s="110"/>
    </row>
    <row r="1594" customFormat="false" ht="72" hidden="false" customHeight="false" outlineLevel="0" collapsed="false">
      <c r="A1594" s="111" t="s">
        <v>3534</v>
      </c>
      <c r="B1594" s="140" t="s">
        <v>3484</v>
      </c>
      <c r="C1594" s="110"/>
      <c r="D1594" s="110"/>
      <c r="E1594" s="110"/>
      <c r="F1594" s="115"/>
      <c r="G1594" s="115"/>
      <c r="H1594" s="110"/>
      <c r="I1594" s="110"/>
      <c r="J1594" s="110"/>
      <c r="K1594" s="110"/>
      <c r="L1594" s="110"/>
      <c r="M1594" s="110"/>
    </row>
    <row r="1595" customFormat="false" ht="72" hidden="false" customHeight="true" outlineLevel="0" collapsed="false">
      <c r="A1595" s="126" t="s">
        <v>3535</v>
      </c>
      <c r="B1595" s="144" t="s">
        <v>3536</v>
      </c>
      <c r="C1595" s="144"/>
      <c r="D1595" s="144"/>
      <c r="E1595" s="144"/>
      <c r="F1595" s="144"/>
      <c r="G1595" s="144"/>
      <c r="H1595" s="110"/>
      <c r="I1595" s="110"/>
      <c r="J1595" s="110"/>
      <c r="K1595" s="110"/>
      <c r="L1595" s="110"/>
      <c r="M1595" s="110"/>
    </row>
    <row r="1596" customFormat="false" ht="72" hidden="false" customHeight="true" outlineLevel="0" collapsed="false">
      <c r="A1596" s="111" t="s">
        <v>3537</v>
      </c>
      <c r="B1596" s="153" t="s">
        <v>3538</v>
      </c>
      <c r="C1596" s="153"/>
      <c r="D1596" s="153"/>
      <c r="E1596" s="153"/>
      <c r="F1596" s="153"/>
      <c r="G1596" s="153"/>
      <c r="H1596" s="110"/>
      <c r="I1596" s="110"/>
      <c r="J1596" s="110"/>
      <c r="K1596" s="110"/>
      <c r="L1596" s="110"/>
      <c r="M1596" s="110"/>
    </row>
    <row r="1597" customFormat="false" ht="72" hidden="false" customHeight="true" outlineLevel="0" collapsed="false">
      <c r="A1597" s="111" t="s">
        <v>3539</v>
      </c>
      <c r="B1597" s="140" t="s">
        <v>3540</v>
      </c>
      <c r="C1597" s="109" t="s">
        <v>618</v>
      </c>
      <c r="D1597" s="109" t="s">
        <v>3541</v>
      </c>
      <c r="E1597" s="109"/>
      <c r="F1597" s="106" t="s">
        <v>20</v>
      </c>
      <c r="G1597" s="106"/>
      <c r="H1597" s="109" t="s">
        <v>3542</v>
      </c>
      <c r="I1597" s="109" t="s">
        <v>3543</v>
      </c>
      <c r="J1597" s="109"/>
      <c r="K1597" s="109" t="s">
        <v>20</v>
      </c>
      <c r="L1597" s="110"/>
      <c r="M1597" s="110"/>
    </row>
    <row r="1598" customFormat="false" ht="72" hidden="false" customHeight="true" outlineLevel="0" collapsed="false">
      <c r="A1598" s="111" t="s">
        <v>3544</v>
      </c>
      <c r="B1598" s="140" t="s">
        <v>3545</v>
      </c>
      <c r="C1598" s="109" t="s">
        <v>3546</v>
      </c>
      <c r="D1598" s="109" t="s">
        <v>3547</v>
      </c>
      <c r="E1598" s="109"/>
      <c r="F1598" s="106" t="s">
        <v>20</v>
      </c>
      <c r="G1598" s="106"/>
      <c r="H1598" s="109" t="s">
        <v>205</v>
      </c>
      <c r="I1598" s="109"/>
      <c r="J1598" s="109"/>
      <c r="K1598" s="109"/>
      <c r="L1598" s="110"/>
      <c r="M1598" s="110"/>
    </row>
    <row r="1599" customFormat="false" ht="72" hidden="false" customHeight="true" outlineLevel="0" collapsed="false">
      <c r="A1599" s="111" t="s">
        <v>3548</v>
      </c>
      <c r="B1599" s="153" t="s">
        <v>3549</v>
      </c>
      <c r="C1599" s="153"/>
      <c r="D1599" s="153"/>
      <c r="E1599" s="153"/>
      <c r="F1599" s="153"/>
      <c r="G1599" s="153"/>
      <c r="H1599" s="110"/>
      <c r="I1599" s="110"/>
      <c r="J1599" s="110"/>
      <c r="K1599" s="110"/>
      <c r="L1599" s="110"/>
      <c r="M1599" s="110"/>
    </row>
    <row r="1600" customFormat="false" ht="72" hidden="false" customHeight="true" outlineLevel="0" collapsed="false">
      <c r="A1600" s="111" t="s">
        <v>3550</v>
      </c>
      <c r="B1600" s="140" t="s">
        <v>3551</v>
      </c>
      <c r="C1600" s="140" t="s">
        <v>3551</v>
      </c>
      <c r="D1600" s="109" t="s">
        <v>3552</v>
      </c>
      <c r="E1600" s="109"/>
      <c r="F1600" s="106" t="s">
        <v>20</v>
      </c>
      <c r="G1600" s="106"/>
      <c r="H1600" s="140" t="s">
        <v>3551</v>
      </c>
      <c r="I1600" s="109" t="s">
        <v>3552</v>
      </c>
      <c r="J1600" s="109"/>
      <c r="K1600" s="109" t="s">
        <v>20</v>
      </c>
      <c r="L1600" s="110"/>
      <c r="M1600" s="110"/>
    </row>
    <row r="1601" customFormat="false" ht="72" hidden="false" customHeight="false" outlineLevel="0" collapsed="false">
      <c r="A1601" s="111" t="s">
        <v>3553</v>
      </c>
      <c r="B1601" s="140"/>
      <c r="C1601" s="140"/>
      <c r="D1601" s="109"/>
      <c r="E1601" s="109"/>
      <c r="F1601" s="106"/>
      <c r="G1601" s="106"/>
      <c r="H1601" s="140"/>
      <c r="I1601" s="109"/>
      <c r="J1601" s="109"/>
      <c r="K1601" s="109"/>
      <c r="L1601" s="110"/>
      <c r="M1601" s="110"/>
    </row>
    <row r="1602" customFormat="false" ht="72" hidden="false" customHeight="true" outlineLevel="0" collapsed="false">
      <c r="A1602" s="111" t="s">
        <v>3554</v>
      </c>
      <c r="B1602" s="140" t="s">
        <v>3555</v>
      </c>
      <c r="C1602" s="140" t="s">
        <v>3555</v>
      </c>
      <c r="D1602" s="109" t="s">
        <v>3552</v>
      </c>
      <c r="E1602" s="109"/>
      <c r="F1602" s="106" t="s">
        <v>20</v>
      </c>
      <c r="G1602" s="106"/>
      <c r="H1602" s="140" t="s">
        <v>3555</v>
      </c>
      <c r="I1602" s="109" t="s">
        <v>3552</v>
      </c>
      <c r="J1602" s="109"/>
      <c r="K1602" s="109" t="s">
        <v>20</v>
      </c>
      <c r="L1602" s="110"/>
      <c r="M1602" s="110"/>
    </row>
    <row r="1603" customFormat="false" ht="72" hidden="false" customHeight="false" outlineLevel="0" collapsed="false">
      <c r="A1603" s="111" t="s">
        <v>3556</v>
      </c>
      <c r="B1603" s="140"/>
      <c r="C1603" s="140"/>
      <c r="D1603" s="109"/>
      <c r="E1603" s="109"/>
      <c r="F1603" s="106"/>
      <c r="G1603" s="106"/>
      <c r="H1603" s="140"/>
      <c r="I1603" s="109"/>
      <c r="J1603" s="109"/>
      <c r="K1603" s="109"/>
      <c r="L1603" s="110"/>
      <c r="M1603" s="110"/>
    </row>
    <row r="1604" customFormat="false" ht="72" hidden="false" customHeight="true" outlineLevel="0" collapsed="false">
      <c r="A1604" s="111" t="s">
        <v>3557</v>
      </c>
      <c r="B1604" s="140" t="s">
        <v>3558</v>
      </c>
      <c r="C1604" s="140" t="s">
        <v>3558</v>
      </c>
      <c r="D1604" s="109" t="s">
        <v>3552</v>
      </c>
      <c r="E1604" s="109"/>
      <c r="F1604" s="106" t="s">
        <v>20</v>
      </c>
      <c r="G1604" s="106"/>
      <c r="H1604" s="140" t="s">
        <v>3558</v>
      </c>
      <c r="I1604" s="109" t="s">
        <v>3552</v>
      </c>
      <c r="J1604" s="109"/>
      <c r="K1604" s="109" t="s">
        <v>20</v>
      </c>
      <c r="L1604" s="110"/>
      <c r="M1604" s="110"/>
    </row>
    <row r="1605" customFormat="false" ht="72" hidden="false" customHeight="false" outlineLevel="0" collapsed="false">
      <c r="A1605" s="111" t="s">
        <v>3559</v>
      </c>
      <c r="B1605" s="140"/>
      <c r="C1605" s="140"/>
      <c r="D1605" s="109"/>
      <c r="E1605" s="109"/>
      <c r="F1605" s="106"/>
      <c r="G1605" s="106"/>
      <c r="H1605" s="140"/>
      <c r="I1605" s="109"/>
      <c r="J1605" s="109"/>
      <c r="K1605" s="109"/>
      <c r="L1605" s="110"/>
      <c r="M1605" s="110"/>
    </row>
    <row r="1606" customFormat="false" ht="72" hidden="false" customHeight="true" outlineLevel="0" collapsed="false">
      <c r="A1606" s="111" t="s">
        <v>3560</v>
      </c>
      <c r="B1606" s="140" t="s">
        <v>3561</v>
      </c>
      <c r="C1606" s="140" t="s">
        <v>3561</v>
      </c>
      <c r="D1606" s="109" t="s">
        <v>3552</v>
      </c>
      <c r="E1606" s="109"/>
      <c r="F1606" s="106" t="s">
        <v>20</v>
      </c>
      <c r="G1606" s="106"/>
      <c r="H1606" s="140" t="s">
        <v>3561</v>
      </c>
      <c r="I1606" s="109" t="s">
        <v>3552</v>
      </c>
      <c r="J1606" s="109"/>
      <c r="K1606" s="109" t="s">
        <v>20</v>
      </c>
      <c r="L1606" s="110"/>
      <c r="M1606" s="110"/>
    </row>
    <row r="1607" customFormat="false" ht="72" hidden="false" customHeight="false" outlineLevel="0" collapsed="false">
      <c r="A1607" s="111" t="s">
        <v>3562</v>
      </c>
      <c r="B1607" s="140"/>
      <c r="C1607" s="140"/>
      <c r="D1607" s="109"/>
      <c r="E1607" s="109"/>
      <c r="F1607" s="106"/>
      <c r="G1607" s="106"/>
      <c r="H1607" s="140"/>
      <c r="I1607" s="109"/>
      <c r="J1607" s="109"/>
      <c r="K1607" s="109"/>
      <c r="L1607" s="110"/>
      <c r="M1607" s="110"/>
    </row>
    <row r="1608" customFormat="false" ht="72" hidden="false" customHeight="true" outlineLevel="0" collapsed="false">
      <c r="A1608" s="111" t="s">
        <v>3563</v>
      </c>
      <c r="B1608" s="140" t="s">
        <v>3564</v>
      </c>
      <c r="C1608" s="140" t="s">
        <v>3564</v>
      </c>
      <c r="D1608" s="109" t="s">
        <v>3552</v>
      </c>
      <c r="E1608" s="109"/>
      <c r="F1608" s="106" t="s">
        <v>20</v>
      </c>
      <c r="G1608" s="106"/>
      <c r="H1608" s="140" t="s">
        <v>3564</v>
      </c>
      <c r="I1608" s="109" t="s">
        <v>3552</v>
      </c>
      <c r="J1608" s="109"/>
      <c r="K1608" s="109" t="s">
        <v>20</v>
      </c>
      <c r="L1608" s="110"/>
      <c r="M1608" s="110"/>
    </row>
    <row r="1609" customFormat="false" ht="18.75" hidden="false" customHeight="true" outlineLevel="0" collapsed="false">
      <c r="A1609" s="121" t="s">
        <v>3565</v>
      </c>
      <c r="B1609" s="154" t="s">
        <v>3566</v>
      </c>
      <c r="C1609" s="154"/>
      <c r="D1609" s="154"/>
      <c r="E1609" s="154"/>
      <c r="F1609" s="154"/>
      <c r="G1609" s="154"/>
      <c r="H1609" s="105"/>
      <c r="I1609" s="105"/>
      <c r="J1609" s="105"/>
      <c r="K1609" s="105"/>
      <c r="L1609" s="105"/>
      <c r="M1609" s="105"/>
    </row>
    <row r="1610" customFormat="false" ht="19.5" hidden="false" customHeight="true" outlineLevel="0" collapsed="false">
      <c r="A1610" s="121"/>
      <c r="B1610" s="148" t="s">
        <v>3567</v>
      </c>
      <c r="C1610" s="148"/>
      <c r="D1610" s="148"/>
      <c r="E1610" s="148"/>
      <c r="F1610" s="148"/>
      <c r="G1610" s="148"/>
      <c r="H1610" s="105"/>
      <c r="I1610" s="105"/>
      <c r="J1610" s="105"/>
      <c r="K1610" s="105"/>
      <c r="L1610" s="105"/>
      <c r="M1610" s="105"/>
    </row>
    <row r="1611" customFormat="false" ht="18.75" hidden="false" customHeight="true" outlineLevel="0" collapsed="false">
      <c r="A1611" s="114" t="s">
        <v>3568</v>
      </c>
      <c r="B1611" s="155" t="s">
        <v>3569</v>
      </c>
      <c r="C1611" s="155"/>
      <c r="D1611" s="155"/>
      <c r="E1611" s="155"/>
      <c r="F1611" s="155"/>
      <c r="G1611" s="155"/>
      <c r="H1611" s="105"/>
      <c r="I1611" s="105"/>
      <c r="J1611" s="105"/>
      <c r="K1611" s="105"/>
      <c r="L1611" s="105"/>
      <c r="M1611" s="105"/>
    </row>
    <row r="1612" customFormat="false" ht="18.75" hidden="false" customHeight="true" outlineLevel="0" collapsed="false">
      <c r="A1612" s="114"/>
      <c r="B1612" s="156" t="s">
        <v>3570</v>
      </c>
      <c r="C1612" s="156"/>
      <c r="D1612" s="156"/>
      <c r="E1612" s="156"/>
      <c r="F1612" s="156"/>
      <c r="G1612" s="156"/>
      <c r="H1612" s="105"/>
      <c r="I1612" s="105"/>
      <c r="J1612" s="105"/>
      <c r="K1612" s="105"/>
      <c r="L1612" s="105"/>
      <c r="M1612" s="105"/>
    </row>
    <row r="1613" customFormat="false" ht="19.5" hidden="false" customHeight="true" outlineLevel="0" collapsed="false">
      <c r="A1613" s="114"/>
      <c r="B1613" s="157" t="s">
        <v>3571</v>
      </c>
      <c r="C1613" s="157"/>
      <c r="D1613" s="157"/>
      <c r="E1613" s="157"/>
      <c r="F1613" s="157"/>
      <c r="G1613" s="157"/>
      <c r="H1613" s="105"/>
      <c r="I1613" s="105"/>
      <c r="J1613" s="105"/>
      <c r="K1613" s="105"/>
      <c r="L1613" s="105"/>
      <c r="M1613" s="105"/>
    </row>
    <row r="1614" customFormat="false" ht="72" hidden="false" customHeight="true" outlineLevel="0" collapsed="false">
      <c r="A1614" s="111" t="s">
        <v>3572</v>
      </c>
      <c r="B1614" s="140" t="s">
        <v>3573</v>
      </c>
      <c r="C1614" s="109" t="s">
        <v>369</v>
      </c>
      <c r="D1614" s="109" t="s">
        <v>3574</v>
      </c>
      <c r="E1614" s="109"/>
      <c r="F1614" s="106" t="s">
        <v>20</v>
      </c>
      <c r="G1614" s="106"/>
      <c r="H1614" s="109" t="s">
        <v>205</v>
      </c>
      <c r="I1614" s="109"/>
      <c r="J1614" s="109"/>
      <c r="K1614" s="109"/>
      <c r="L1614" s="110"/>
      <c r="M1614" s="110"/>
    </row>
    <row r="1615" customFormat="false" ht="72" hidden="false" customHeight="true" outlineLevel="0" collapsed="false">
      <c r="A1615" s="111" t="s">
        <v>3575</v>
      </c>
      <c r="B1615" s="140" t="s">
        <v>368</v>
      </c>
      <c r="C1615" s="109" t="s">
        <v>369</v>
      </c>
      <c r="D1615" s="109" t="s">
        <v>370</v>
      </c>
      <c r="E1615" s="109"/>
      <c r="F1615" s="106" t="s">
        <v>20</v>
      </c>
      <c r="G1615" s="106"/>
      <c r="H1615" s="109" t="s">
        <v>205</v>
      </c>
      <c r="I1615" s="109"/>
      <c r="J1615" s="109"/>
      <c r="K1615" s="109"/>
      <c r="L1615" s="110"/>
      <c r="M1615" s="110"/>
    </row>
    <row r="1616" customFormat="false" ht="72" hidden="false" customHeight="true" outlineLevel="0" collapsed="false">
      <c r="A1616" s="111" t="s">
        <v>3576</v>
      </c>
      <c r="B1616" s="140" t="s">
        <v>375</v>
      </c>
      <c r="C1616" s="109" t="s">
        <v>376</v>
      </c>
      <c r="D1616" s="109" t="s">
        <v>377</v>
      </c>
      <c r="E1616" s="109"/>
      <c r="F1616" s="106" t="s">
        <v>20</v>
      </c>
      <c r="G1616" s="106"/>
      <c r="H1616" s="109" t="s">
        <v>205</v>
      </c>
      <c r="I1616" s="109"/>
      <c r="J1616" s="109"/>
      <c r="K1616" s="109"/>
      <c r="L1616" s="110"/>
      <c r="M1616" s="110"/>
    </row>
    <row r="1617" customFormat="false" ht="72" hidden="false" customHeight="true" outlineLevel="0" collapsed="false">
      <c r="A1617" s="111" t="s">
        <v>3577</v>
      </c>
      <c r="B1617" s="140" t="s">
        <v>378</v>
      </c>
      <c r="C1617" s="109" t="s">
        <v>379</v>
      </c>
      <c r="D1617" s="109" t="s">
        <v>380</v>
      </c>
      <c r="E1617" s="109"/>
      <c r="F1617" s="106" t="s">
        <v>20</v>
      </c>
      <c r="G1617" s="106"/>
      <c r="H1617" s="109" t="s">
        <v>381</v>
      </c>
      <c r="I1617" s="109" t="s">
        <v>380</v>
      </c>
      <c r="J1617" s="109"/>
      <c r="K1617" s="109" t="s">
        <v>20</v>
      </c>
      <c r="L1617" s="110"/>
      <c r="M1617" s="110"/>
    </row>
    <row r="1618" customFormat="false" ht="72" hidden="false" customHeight="true" outlineLevel="0" collapsed="false">
      <c r="A1618" s="111" t="s">
        <v>3578</v>
      </c>
      <c r="B1618" s="140"/>
      <c r="C1618" s="109" t="s">
        <v>379</v>
      </c>
      <c r="D1618" s="109" t="s">
        <v>3579</v>
      </c>
      <c r="E1618" s="109"/>
      <c r="F1618" s="106" t="s">
        <v>20</v>
      </c>
      <c r="G1618" s="106"/>
      <c r="H1618" s="109" t="s">
        <v>381</v>
      </c>
      <c r="I1618" s="109" t="s">
        <v>3579</v>
      </c>
      <c r="J1618" s="109"/>
      <c r="K1618" s="109" t="s">
        <v>20</v>
      </c>
      <c r="L1618" s="110"/>
      <c r="M1618" s="110"/>
    </row>
    <row r="1619" customFormat="false" ht="72" hidden="false" customHeight="true" outlineLevel="0" collapsed="false">
      <c r="A1619" s="111" t="s">
        <v>3580</v>
      </c>
      <c r="B1619" s="140"/>
      <c r="C1619" s="109" t="s">
        <v>379</v>
      </c>
      <c r="D1619" s="109" t="s">
        <v>3581</v>
      </c>
      <c r="E1619" s="109"/>
      <c r="F1619" s="106" t="s">
        <v>20</v>
      </c>
      <c r="G1619" s="106"/>
      <c r="H1619" s="109" t="s">
        <v>205</v>
      </c>
      <c r="I1619" s="109"/>
      <c r="J1619" s="109"/>
      <c r="K1619" s="109"/>
      <c r="L1619" s="110"/>
      <c r="M1619" s="110"/>
    </row>
    <row r="1620" customFormat="false" ht="72" hidden="false" customHeight="true" outlineLevel="0" collapsed="false">
      <c r="A1620" s="111" t="s">
        <v>3582</v>
      </c>
      <c r="B1620" s="140" t="s">
        <v>3583</v>
      </c>
      <c r="C1620" s="109" t="s">
        <v>3584</v>
      </c>
      <c r="D1620" s="109" t="s">
        <v>3585</v>
      </c>
      <c r="E1620" s="109"/>
      <c r="F1620" s="106" t="s">
        <v>20</v>
      </c>
      <c r="G1620" s="106"/>
      <c r="H1620" s="109" t="s">
        <v>3584</v>
      </c>
      <c r="I1620" s="109" t="s">
        <v>3585</v>
      </c>
      <c r="J1620" s="109"/>
      <c r="K1620" s="109" t="s">
        <v>20</v>
      </c>
      <c r="L1620" s="110"/>
      <c r="M1620" s="110"/>
    </row>
    <row r="1621" customFormat="false" ht="72" hidden="false" customHeight="true" outlineLevel="0" collapsed="false">
      <c r="A1621" s="111" t="s">
        <v>3586</v>
      </c>
      <c r="B1621" s="140"/>
      <c r="C1621" s="109" t="s">
        <v>3587</v>
      </c>
      <c r="D1621" s="109" t="s">
        <v>3588</v>
      </c>
      <c r="E1621" s="109"/>
      <c r="F1621" s="106" t="s">
        <v>20</v>
      </c>
      <c r="G1621" s="106"/>
      <c r="H1621" s="109" t="s">
        <v>205</v>
      </c>
      <c r="I1621" s="109"/>
      <c r="J1621" s="109"/>
      <c r="K1621" s="109"/>
      <c r="L1621" s="110"/>
      <c r="M1621" s="110"/>
    </row>
    <row r="1622" customFormat="false" ht="72" hidden="false" customHeight="true" outlineLevel="0" collapsed="false">
      <c r="A1622" s="111" t="s">
        <v>3589</v>
      </c>
      <c r="B1622" s="140" t="s">
        <v>382</v>
      </c>
      <c r="C1622" s="109" t="s">
        <v>383</v>
      </c>
      <c r="D1622" s="109" t="s">
        <v>384</v>
      </c>
      <c r="E1622" s="109"/>
      <c r="F1622" s="106" t="s">
        <v>20</v>
      </c>
      <c r="G1622" s="106"/>
      <c r="H1622" s="109" t="s">
        <v>3590</v>
      </c>
      <c r="I1622" s="109" t="s">
        <v>384</v>
      </c>
      <c r="J1622" s="109"/>
      <c r="K1622" s="109" t="s">
        <v>20</v>
      </c>
      <c r="L1622" s="110"/>
      <c r="M1622" s="110"/>
    </row>
    <row r="1623" customFormat="false" ht="12.75" hidden="false" customHeight="true" outlineLevel="0" collapsed="false">
      <c r="A1623" s="114" t="s">
        <v>3591</v>
      </c>
      <c r="B1623" s="132"/>
      <c r="C1623" s="106" t="s">
        <v>383</v>
      </c>
      <c r="D1623" s="106" t="s">
        <v>3592</v>
      </c>
      <c r="E1623" s="106"/>
      <c r="F1623" s="106" t="s">
        <v>20</v>
      </c>
      <c r="G1623" s="106"/>
      <c r="H1623" s="106" t="s">
        <v>3590</v>
      </c>
      <c r="I1623" s="106" t="s">
        <v>3592</v>
      </c>
      <c r="J1623" s="106"/>
      <c r="K1623" s="106" t="s">
        <v>20</v>
      </c>
      <c r="L1623" s="105"/>
      <c r="M1623" s="105"/>
    </row>
    <row r="1624" customFormat="false" ht="12.75" hidden="false" customHeight="false" outlineLevel="0" collapsed="false">
      <c r="A1624" s="114"/>
      <c r="B1624" s="132"/>
      <c r="C1624" s="106"/>
      <c r="D1624" s="106"/>
      <c r="E1624" s="106"/>
      <c r="F1624" s="106"/>
      <c r="G1624" s="106"/>
      <c r="H1624" s="106"/>
      <c r="I1624" s="106"/>
      <c r="J1624" s="106"/>
      <c r="K1624" s="106"/>
      <c r="L1624" s="105"/>
      <c r="M1624" s="105"/>
    </row>
    <row r="1625" customFormat="false" ht="13.5" hidden="false" customHeight="false" outlineLevel="0" collapsed="false">
      <c r="A1625" s="114"/>
      <c r="B1625" s="132"/>
      <c r="C1625" s="106"/>
      <c r="D1625" s="106"/>
      <c r="E1625" s="106"/>
      <c r="F1625" s="106"/>
      <c r="G1625" s="106"/>
      <c r="H1625" s="106"/>
      <c r="I1625" s="106"/>
      <c r="J1625" s="106"/>
      <c r="K1625" s="106"/>
      <c r="L1625" s="105"/>
      <c r="M1625" s="105"/>
    </row>
    <row r="1626" customFormat="false" ht="72" hidden="false" customHeight="true" outlineLevel="0" collapsed="false">
      <c r="A1626" s="111" t="s">
        <v>3593</v>
      </c>
      <c r="B1626" s="140" t="s">
        <v>385</v>
      </c>
      <c r="C1626" s="109" t="s">
        <v>3594</v>
      </c>
      <c r="D1626" s="109" t="s">
        <v>387</v>
      </c>
      <c r="E1626" s="109"/>
      <c r="F1626" s="106" t="s">
        <v>20</v>
      </c>
      <c r="G1626" s="106"/>
      <c r="H1626" s="109" t="s">
        <v>386</v>
      </c>
      <c r="I1626" s="109" t="s">
        <v>387</v>
      </c>
      <c r="J1626" s="109"/>
      <c r="K1626" s="109" t="s">
        <v>20</v>
      </c>
      <c r="L1626" s="110"/>
      <c r="M1626" s="110"/>
    </row>
    <row r="1627" customFormat="false" ht="72" hidden="false" customHeight="true" outlineLevel="0" collapsed="false">
      <c r="A1627" s="111" t="s">
        <v>3595</v>
      </c>
      <c r="B1627" s="140"/>
      <c r="C1627" s="109" t="s">
        <v>388</v>
      </c>
      <c r="D1627" s="109" t="s">
        <v>389</v>
      </c>
      <c r="E1627" s="109"/>
      <c r="F1627" s="106" t="s">
        <v>20</v>
      </c>
      <c r="G1627" s="106"/>
      <c r="H1627" s="109" t="s">
        <v>205</v>
      </c>
      <c r="I1627" s="109"/>
      <c r="J1627" s="109"/>
      <c r="K1627" s="109"/>
      <c r="L1627" s="110"/>
      <c r="M1627" s="110"/>
    </row>
    <row r="1628" customFormat="false" ht="72" hidden="false" customHeight="true" outlineLevel="0" collapsed="false">
      <c r="A1628" s="111" t="s">
        <v>3596</v>
      </c>
      <c r="B1628" s="140" t="s">
        <v>3597</v>
      </c>
      <c r="C1628" s="109" t="s">
        <v>3598</v>
      </c>
      <c r="D1628" s="109" t="s">
        <v>3599</v>
      </c>
      <c r="E1628" s="109"/>
      <c r="F1628" s="106" t="s">
        <v>20</v>
      </c>
      <c r="G1628" s="106"/>
      <c r="H1628" s="109" t="s">
        <v>205</v>
      </c>
      <c r="I1628" s="109"/>
      <c r="J1628" s="109"/>
      <c r="K1628" s="109"/>
      <c r="L1628" s="110"/>
      <c r="M1628" s="110"/>
    </row>
    <row r="1629" customFormat="false" ht="72" hidden="false" customHeight="true" outlineLevel="0" collapsed="false">
      <c r="A1629" s="111" t="s">
        <v>3600</v>
      </c>
      <c r="B1629" s="140"/>
      <c r="C1629" s="109" t="s">
        <v>3598</v>
      </c>
      <c r="D1629" s="109" t="s">
        <v>3601</v>
      </c>
      <c r="E1629" s="109"/>
      <c r="F1629" s="106" t="s">
        <v>20</v>
      </c>
      <c r="G1629" s="106"/>
      <c r="H1629" s="109" t="s">
        <v>205</v>
      </c>
      <c r="I1629" s="109"/>
      <c r="J1629" s="109"/>
      <c r="K1629" s="109"/>
      <c r="L1629" s="110"/>
      <c r="M1629" s="110"/>
    </row>
    <row r="1630" customFormat="false" ht="72" hidden="false" customHeight="true" outlineLevel="0" collapsed="false">
      <c r="A1630" s="111" t="s">
        <v>3602</v>
      </c>
      <c r="B1630" s="140" t="s">
        <v>390</v>
      </c>
      <c r="C1630" s="109" t="s">
        <v>3603</v>
      </c>
      <c r="D1630" s="109" t="s">
        <v>392</v>
      </c>
      <c r="E1630" s="109"/>
      <c r="F1630" s="106" t="s">
        <v>20</v>
      </c>
      <c r="G1630" s="106"/>
      <c r="H1630" s="109" t="s">
        <v>391</v>
      </c>
      <c r="I1630" s="109" t="s">
        <v>392</v>
      </c>
      <c r="J1630" s="109"/>
      <c r="K1630" s="109" t="s">
        <v>20</v>
      </c>
      <c r="L1630" s="110"/>
      <c r="M1630" s="110"/>
    </row>
    <row r="1631" customFormat="false" ht="72" hidden="false" customHeight="true" outlineLevel="0" collapsed="false">
      <c r="A1631" s="111" t="s">
        <v>3604</v>
      </c>
      <c r="B1631" s="140"/>
      <c r="C1631" s="109" t="s">
        <v>3603</v>
      </c>
      <c r="D1631" s="109" t="s">
        <v>3605</v>
      </c>
      <c r="E1631" s="109"/>
      <c r="F1631" s="106" t="s">
        <v>20</v>
      </c>
      <c r="G1631" s="106"/>
      <c r="H1631" s="109" t="s">
        <v>205</v>
      </c>
      <c r="I1631" s="109"/>
      <c r="J1631" s="109"/>
      <c r="K1631" s="109"/>
      <c r="L1631" s="110"/>
      <c r="M1631" s="110"/>
    </row>
    <row r="1632" customFormat="false" ht="72" hidden="false" customHeight="true" outlineLevel="0" collapsed="false">
      <c r="A1632" s="111" t="s">
        <v>3606</v>
      </c>
      <c r="B1632" s="140"/>
      <c r="C1632" s="109" t="s">
        <v>3607</v>
      </c>
      <c r="D1632" s="109" t="s">
        <v>3608</v>
      </c>
      <c r="E1632" s="109"/>
      <c r="F1632" s="106" t="s">
        <v>20</v>
      </c>
      <c r="G1632" s="106"/>
      <c r="H1632" s="109"/>
      <c r="I1632" s="109"/>
      <c r="J1632" s="109"/>
      <c r="K1632" s="109"/>
      <c r="L1632" s="110"/>
      <c r="M1632" s="110"/>
    </row>
    <row r="1633" customFormat="false" ht="72" hidden="false" customHeight="true" outlineLevel="0" collapsed="false">
      <c r="A1633" s="111" t="s">
        <v>3609</v>
      </c>
      <c r="B1633" s="140" t="s">
        <v>393</v>
      </c>
      <c r="C1633" s="109" t="s">
        <v>394</v>
      </c>
      <c r="D1633" s="109" t="s">
        <v>395</v>
      </c>
      <c r="E1633" s="109"/>
      <c r="F1633" s="106" t="s">
        <v>20</v>
      </c>
      <c r="G1633" s="106"/>
      <c r="H1633" s="109" t="s">
        <v>3610</v>
      </c>
      <c r="I1633" s="109" t="s">
        <v>3611</v>
      </c>
      <c r="J1633" s="109"/>
      <c r="K1633" s="109" t="s">
        <v>20</v>
      </c>
      <c r="L1633" s="110"/>
      <c r="M1633" s="110"/>
    </row>
    <row r="1634" customFormat="false" ht="72" hidden="false" customHeight="true" outlineLevel="0" collapsed="false">
      <c r="A1634" s="111" t="s">
        <v>3612</v>
      </c>
      <c r="B1634" s="140"/>
      <c r="C1634" s="109" t="s">
        <v>394</v>
      </c>
      <c r="D1634" s="109" t="s">
        <v>395</v>
      </c>
      <c r="E1634" s="109"/>
      <c r="F1634" s="106" t="s">
        <v>20</v>
      </c>
      <c r="G1634" s="106"/>
      <c r="H1634" s="109" t="s">
        <v>3610</v>
      </c>
      <c r="I1634" s="109" t="s">
        <v>3611</v>
      </c>
      <c r="J1634" s="109"/>
      <c r="K1634" s="109" t="s">
        <v>20</v>
      </c>
      <c r="L1634" s="110"/>
      <c r="M1634" s="110"/>
    </row>
    <row r="1635" customFormat="false" ht="72" hidden="false" customHeight="true" outlineLevel="0" collapsed="false">
      <c r="A1635" s="111" t="s">
        <v>3613</v>
      </c>
      <c r="B1635" s="140"/>
      <c r="C1635" s="109" t="s">
        <v>394</v>
      </c>
      <c r="D1635" s="109" t="s">
        <v>396</v>
      </c>
      <c r="E1635" s="109"/>
      <c r="F1635" s="106" t="s">
        <v>20</v>
      </c>
      <c r="G1635" s="106"/>
      <c r="H1635" s="109" t="s">
        <v>205</v>
      </c>
      <c r="I1635" s="109"/>
      <c r="J1635" s="109"/>
      <c r="K1635" s="109"/>
      <c r="L1635" s="110"/>
      <c r="M1635" s="110"/>
    </row>
    <row r="1636" customFormat="false" ht="72" hidden="false" customHeight="true" outlineLevel="0" collapsed="false">
      <c r="A1636" s="111" t="s">
        <v>3614</v>
      </c>
      <c r="B1636" s="140" t="s">
        <v>3615</v>
      </c>
      <c r="C1636" s="109" t="s">
        <v>3616</v>
      </c>
      <c r="D1636" s="109" t="s">
        <v>395</v>
      </c>
      <c r="E1636" s="109"/>
      <c r="F1636" s="106" t="s">
        <v>20</v>
      </c>
      <c r="G1636" s="106"/>
      <c r="H1636" s="109" t="s">
        <v>205</v>
      </c>
      <c r="I1636" s="109"/>
      <c r="J1636" s="109"/>
      <c r="K1636" s="109"/>
      <c r="L1636" s="110"/>
      <c r="M1636" s="110"/>
    </row>
    <row r="1637" customFormat="false" ht="72" hidden="false" customHeight="true" outlineLevel="0" collapsed="false">
      <c r="A1637" s="111" t="s">
        <v>3617</v>
      </c>
      <c r="B1637" s="140"/>
      <c r="C1637" s="109" t="s">
        <v>3616</v>
      </c>
      <c r="D1637" s="109" t="s">
        <v>3618</v>
      </c>
      <c r="E1637" s="109"/>
      <c r="F1637" s="106" t="s">
        <v>20</v>
      </c>
      <c r="G1637" s="106"/>
      <c r="H1637" s="109" t="s">
        <v>205</v>
      </c>
      <c r="I1637" s="109"/>
      <c r="J1637" s="109"/>
      <c r="K1637" s="109"/>
      <c r="L1637" s="110"/>
      <c r="M1637" s="110"/>
    </row>
    <row r="1638" customFormat="false" ht="72" hidden="false" customHeight="true" outlineLevel="0" collapsed="false">
      <c r="A1638" s="111" t="s">
        <v>3619</v>
      </c>
      <c r="B1638" s="140"/>
      <c r="C1638" s="109" t="s">
        <v>3616</v>
      </c>
      <c r="D1638" s="109" t="s">
        <v>3620</v>
      </c>
      <c r="E1638" s="109"/>
      <c r="F1638" s="106" t="s">
        <v>20</v>
      </c>
      <c r="G1638" s="106"/>
      <c r="H1638" s="109" t="s">
        <v>205</v>
      </c>
      <c r="I1638" s="109"/>
      <c r="J1638" s="109"/>
      <c r="K1638" s="109"/>
      <c r="L1638" s="110"/>
      <c r="M1638" s="110"/>
    </row>
    <row r="1639" customFormat="false" ht="72" hidden="false" customHeight="true" outlineLevel="0" collapsed="false">
      <c r="A1639" s="111" t="s">
        <v>3621</v>
      </c>
      <c r="B1639" s="139" t="s">
        <v>3622</v>
      </c>
      <c r="C1639" s="139"/>
      <c r="D1639" s="139"/>
      <c r="E1639" s="139"/>
      <c r="F1639" s="139"/>
      <c r="G1639" s="139"/>
      <c r="H1639" s="109"/>
      <c r="I1639" s="109"/>
      <c r="J1639" s="110"/>
      <c r="K1639" s="110"/>
      <c r="L1639" s="110"/>
      <c r="M1639" s="110"/>
    </row>
    <row r="1640" customFormat="false" ht="72" hidden="false" customHeight="true" outlineLevel="0" collapsed="false">
      <c r="A1640" s="111" t="s">
        <v>3623</v>
      </c>
      <c r="B1640" s="140" t="s">
        <v>3624</v>
      </c>
      <c r="C1640" s="109" t="s">
        <v>3625</v>
      </c>
      <c r="D1640" s="109" t="s">
        <v>3626</v>
      </c>
      <c r="E1640" s="109"/>
      <c r="F1640" s="106" t="s">
        <v>20</v>
      </c>
      <c r="G1640" s="106"/>
      <c r="H1640" s="109" t="s">
        <v>205</v>
      </c>
      <c r="I1640" s="109"/>
      <c r="J1640" s="109"/>
      <c r="K1640" s="109"/>
      <c r="L1640" s="110"/>
      <c r="M1640" s="110"/>
    </row>
    <row r="1641" customFormat="false" ht="72" hidden="false" customHeight="true" outlineLevel="0" collapsed="false">
      <c r="A1641" s="111" t="s">
        <v>3627</v>
      </c>
      <c r="B1641" s="140" t="s">
        <v>397</v>
      </c>
      <c r="C1641" s="109" t="s">
        <v>400</v>
      </c>
      <c r="D1641" s="109" t="s">
        <v>401</v>
      </c>
      <c r="E1641" s="109"/>
      <c r="F1641" s="106" t="s">
        <v>20</v>
      </c>
      <c r="G1641" s="106"/>
      <c r="H1641" s="109" t="s">
        <v>398</v>
      </c>
      <c r="I1641" s="109" t="s">
        <v>401</v>
      </c>
      <c r="J1641" s="109"/>
      <c r="K1641" s="109" t="s">
        <v>20</v>
      </c>
      <c r="L1641" s="110"/>
      <c r="M1641" s="110"/>
    </row>
    <row r="1642" customFormat="false" ht="72" hidden="false" customHeight="true" outlineLevel="0" collapsed="false">
      <c r="A1642" s="111" t="s">
        <v>3628</v>
      </c>
      <c r="B1642" s="145"/>
      <c r="C1642" s="109" t="s">
        <v>3629</v>
      </c>
      <c r="D1642" s="109" t="s">
        <v>3283</v>
      </c>
      <c r="E1642" s="110"/>
      <c r="F1642" s="106" t="s">
        <v>20</v>
      </c>
      <c r="G1642" s="106"/>
      <c r="H1642" s="109" t="s">
        <v>3630</v>
      </c>
      <c r="I1642" s="109" t="s">
        <v>3631</v>
      </c>
      <c r="J1642" s="110"/>
      <c r="K1642" s="110" t="s">
        <v>20</v>
      </c>
      <c r="L1642" s="110"/>
      <c r="M1642" s="110"/>
    </row>
    <row r="1643" customFormat="false" ht="72" hidden="false" customHeight="true" outlineLevel="0" collapsed="false">
      <c r="A1643" s="111" t="s">
        <v>3632</v>
      </c>
      <c r="B1643" s="140" t="s">
        <v>410</v>
      </c>
      <c r="C1643" s="109" t="s">
        <v>411</v>
      </c>
      <c r="D1643" s="109" t="s">
        <v>412</v>
      </c>
      <c r="E1643" s="109"/>
      <c r="F1643" s="106" t="s">
        <v>20</v>
      </c>
      <c r="G1643" s="106"/>
      <c r="H1643" s="109" t="s">
        <v>205</v>
      </c>
      <c r="I1643" s="109"/>
      <c r="J1643" s="109"/>
      <c r="K1643" s="109"/>
      <c r="L1643" s="110"/>
      <c r="M1643" s="110"/>
    </row>
    <row r="1644" customFormat="false" ht="72" hidden="false" customHeight="true" outlineLevel="0" collapsed="false">
      <c r="A1644" s="111" t="s">
        <v>3633</v>
      </c>
      <c r="B1644" s="140" t="s">
        <v>3634</v>
      </c>
      <c r="C1644" s="109" t="s">
        <v>3635</v>
      </c>
      <c r="D1644" s="109" t="s">
        <v>3636</v>
      </c>
      <c r="E1644" s="109"/>
      <c r="F1644" s="106" t="s">
        <v>20</v>
      </c>
      <c r="G1644" s="106"/>
      <c r="H1644" s="109" t="s">
        <v>205</v>
      </c>
      <c r="I1644" s="109"/>
      <c r="J1644" s="109"/>
      <c r="K1644" s="109"/>
      <c r="L1644" s="110"/>
      <c r="M1644" s="110"/>
    </row>
    <row r="1645" customFormat="false" ht="72" hidden="false" customHeight="true" outlineLevel="0" collapsed="false">
      <c r="A1645" s="111" t="s">
        <v>3637</v>
      </c>
      <c r="B1645" s="140"/>
      <c r="C1645" s="109" t="s">
        <v>3635</v>
      </c>
      <c r="D1645" s="109" t="s">
        <v>3638</v>
      </c>
      <c r="E1645" s="109"/>
      <c r="F1645" s="106" t="s">
        <v>20</v>
      </c>
      <c r="G1645" s="106"/>
      <c r="H1645" s="109" t="s">
        <v>205</v>
      </c>
      <c r="I1645" s="109"/>
      <c r="J1645" s="109"/>
      <c r="K1645" s="109"/>
      <c r="L1645" s="110"/>
      <c r="M1645" s="110"/>
    </row>
    <row r="1646" customFormat="false" ht="72" hidden="false" customHeight="true" outlineLevel="0" collapsed="false">
      <c r="A1646" s="111" t="s">
        <v>3639</v>
      </c>
      <c r="B1646" s="140" t="s">
        <v>416</v>
      </c>
      <c r="C1646" s="109" t="s">
        <v>417</v>
      </c>
      <c r="D1646" s="109" t="s">
        <v>418</v>
      </c>
      <c r="E1646" s="109"/>
      <c r="F1646" s="106" t="s">
        <v>20</v>
      </c>
      <c r="G1646" s="106"/>
      <c r="H1646" s="109" t="s">
        <v>417</v>
      </c>
      <c r="I1646" s="109" t="s">
        <v>418</v>
      </c>
      <c r="J1646" s="109"/>
      <c r="K1646" s="109" t="s">
        <v>20</v>
      </c>
      <c r="L1646" s="110"/>
      <c r="M1646" s="110"/>
    </row>
    <row r="1647" customFormat="false" ht="72" hidden="false" customHeight="false" outlineLevel="0" collapsed="false">
      <c r="A1647" s="111" t="s">
        <v>3640</v>
      </c>
      <c r="B1647" s="140"/>
      <c r="C1647" s="109"/>
      <c r="D1647" s="109"/>
      <c r="E1647" s="109"/>
      <c r="F1647" s="115"/>
      <c r="G1647" s="115"/>
      <c r="H1647" s="109"/>
      <c r="I1647" s="109"/>
      <c r="J1647" s="109"/>
      <c r="K1647" s="109"/>
      <c r="L1647" s="110"/>
      <c r="M1647" s="110"/>
    </row>
    <row r="1648" customFormat="false" ht="72" hidden="false" customHeight="true" outlineLevel="0" collapsed="false">
      <c r="A1648" s="111" t="s">
        <v>3641</v>
      </c>
      <c r="B1648" s="132" t="s">
        <v>3642</v>
      </c>
      <c r="C1648" s="132"/>
      <c r="D1648" s="132"/>
      <c r="E1648" s="132"/>
      <c r="F1648" s="132"/>
      <c r="G1648" s="132"/>
      <c r="H1648" s="109"/>
      <c r="I1648" s="109"/>
      <c r="J1648" s="109"/>
      <c r="K1648" s="109"/>
      <c r="L1648" s="110"/>
      <c r="M1648" s="110"/>
    </row>
    <row r="1649" customFormat="false" ht="72" hidden="false" customHeight="true" outlineLevel="0" collapsed="false">
      <c r="A1649" s="111" t="s">
        <v>3643</v>
      </c>
      <c r="B1649" s="140" t="s">
        <v>3644</v>
      </c>
      <c r="C1649" s="109" t="s">
        <v>3645</v>
      </c>
      <c r="D1649" s="109" t="s">
        <v>3646</v>
      </c>
      <c r="E1649" s="109"/>
      <c r="F1649" s="106" t="s">
        <v>20</v>
      </c>
      <c r="G1649" s="106"/>
      <c r="H1649" s="109" t="s">
        <v>205</v>
      </c>
      <c r="I1649" s="109"/>
      <c r="J1649" s="109"/>
      <c r="K1649" s="109"/>
      <c r="L1649" s="110"/>
      <c r="M1649" s="110"/>
    </row>
    <row r="1650" customFormat="false" ht="72" hidden="false" customHeight="true" outlineLevel="0" collapsed="false">
      <c r="A1650" s="111" t="s">
        <v>3647</v>
      </c>
      <c r="B1650" s="140"/>
      <c r="C1650" s="109" t="s">
        <v>3648</v>
      </c>
      <c r="D1650" s="109" t="s">
        <v>3649</v>
      </c>
      <c r="E1650" s="109"/>
      <c r="F1650" s="106" t="s">
        <v>20</v>
      </c>
      <c r="G1650" s="106"/>
      <c r="H1650" s="109" t="s">
        <v>205</v>
      </c>
      <c r="I1650" s="109"/>
      <c r="J1650" s="109"/>
      <c r="K1650" s="109"/>
      <c r="L1650" s="110"/>
      <c r="M1650" s="110"/>
    </row>
    <row r="1651" customFormat="false" ht="72" hidden="false" customHeight="true" outlineLevel="0" collapsed="false">
      <c r="A1651" s="111" t="s">
        <v>3650</v>
      </c>
      <c r="B1651" s="140"/>
      <c r="C1651" s="109" t="s">
        <v>3651</v>
      </c>
      <c r="D1651" s="109" t="s">
        <v>3652</v>
      </c>
      <c r="E1651" s="109"/>
      <c r="F1651" s="106" t="s">
        <v>20</v>
      </c>
      <c r="G1651" s="106"/>
      <c r="H1651" s="109" t="s">
        <v>205</v>
      </c>
      <c r="I1651" s="109"/>
      <c r="J1651" s="109"/>
      <c r="K1651" s="109"/>
      <c r="L1651" s="110"/>
      <c r="M1651" s="110"/>
    </row>
    <row r="1652" customFormat="false" ht="72" hidden="false" customHeight="true" outlineLevel="0" collapsed="false">
      <c r="A1652" s="111" t="s">
        <v>3653</v>
      </c>
      <c r="B1652" s="140"/>
      <c r="C1652" s="109" t="s">
        <v>419</v>
      </c>
      <c r="D1652" s="109" t="s">
        <v>420</v>
      </c>
      <c r="E1652" s="109"/>
      <c r="F1652" s="106" t="s">
        <v>20</v>
      </c>
      <c r="G1652" s="106"/>
      <c r="H1652" s="109" t="s">
        <v>421</v>
      </c>
      <c r="I1652" s="109" t="s">
        <v>422</v>
      </c>
      <c r="J1652" s="109"/>
      <c r="K1652" s="109" t="s">
        <v>20</v>
      </c>
      <c r="L1652" s="110"/>
      <c r="M1652" s="110"/>
    </row>
    <row r="1653" customFormat="false" ht="72" hidden="false" customHeight="true" outlineLevel="0" collapsed="false">
      <c r="A1653" s="111" t="s">
        <v>3654</v>
      </c>
      <c r="B1653" s="140" t="s">
        <v>3655</v>
      </c>
      <c r="C1653" s="109" t="s">
        <v>423</v>
      </c>
      <c r="D1653" s="109" t="s">
        <v>424</v>
      </c>
      <c r="E1653" s="109"/>
      <c r="F1653" s="106" t="s">
        <v>20</v>
      </c>
      <c r="G1653" s="106"/>
      <c r="H1653" s="109" t="s">
        <v>3656</v>
      </c>
      <c r="I1653" s="109" t="s">
        <v>424</v>
      </c>
      <c r="J1653" s="109"/>
      <c r="K1653" s="109" t="s">
        <v>20</v>
      </c>
      <c r="L1653" s="110"/>
      <c r="M1653" s="110"/>
    </row>
    <row r="1654" customFormat="false" ht="72" hidden="false" customHeight="true" outlineLevel="0" collapsed="false">
      <c r="A1654" s="111" t="s">
        <v>3657</v>
      </c>
      <c r="B1654" s="139" t="s">
        <v>3658</v>
      </c>
      <c r="C1654" s="139"/>
      <c r="D1654" s="139"/>
      <c r="E1654" s="139"/>
      <c r="F1654" s="139"/>
      <c r="G1654" s="139"/>
      <c r="H1654" s="110"/>
      <c r="I1654" s="110"/>
      <c r="J1654" s="110"/>
      <c r="K1654" s="110"/>
      <c r="L1654" s="110"/>
      <c r="M1654" s="110"/>
    </row>
    <row r="1655" customFormat="false" ht="72" hidden="false" customHeight="true" outlineLevel="0" collapsed="false">
      <c r="A1655" s="111" t="s">
        <v>3659</v>
      </c>
      <c r="B1655" s="140" t="s">
        <v>3660</v>
      </c>
      <c r="C1655" s="109" t="s">
        <v>426</v>
      </c>
      <c r="D1655" s="109" t="s">
        <v>427</v>
      </c>
      <c r="E1655" s="109"/>
      <c r="F1655" s="106" t="s">
        <v>20</v>
      </c>
      <c r="G1655" s="106"/>
      <c r="H1655" s="109" t="s">
        <v>205</v>
      </c>
      <c r="I1655" s="109"/>
      <c r="J1655" s="110"/>
      <c r="K1655" s="110"/>
      <c r="L1655" s="110"/>
      <c r="M1655" s="110"/>
    </row>
    <row r="1656" customFormat="false" ht="72" hidden="false" customHeight="true" outlineLevel="0" collapsed="false">
      <c r="A1656" s="111" t="s">
        <v>3661</v>
      </c>
      <c r="B1656" s="140" t="s">
        <v>3662</v>
      </c>
      <c r="C1656" s="109" t="s">
        <v>3663</v>
      </c>
      <c r="D1656" s="109" t="s">
        <v>3664</v>
      </c>
      <c r="E1656" s="109"/>
      <c r="F1656" s="106" t="s">
        <v>20</v>
      </c>
      <c r="G1656" s="106"/>
      <c r="H1656" s="109" t="s">
        <v>3665</v>
      </c>
      <c r="I1656" s="109" t="s">
        <v>3664</v>
      </c>
      <c r="J1656" s="110"/>
      <c r="K1656" s="110" t="s">
        <v>20</v>
      </c>
      <c r="L1656" s="110"/>
      <c r="M1656" s="110"/>
    </row>
    <row r="1657" customFormat="false" ht="72" hidden="false" customHeight="true" outlineLevel="0" collapsed="false">
      <c r="A1657" s="111" t="s">
        <v>3666</v>
      </c>
      <c r="B1657" s="139" t="s">
        <v>3667</v>
      </c>
      <c r="C1657" s="139"/>
      <c r="D1657" s="139"/>
      <c r="E1657" s="139"/>
      <c r="F1657" s="139"/>
      <c r="G1657" s="139"/>
      <c r="H1657" s="110"/>
      <c r="I1657" s="110"/>
      <c r="J1657" s="110"/>
      <c r="K1657" s="110"/>
      <c r="L1657" s="110"/>
      <c r="M1657" s="110"/>
    </row>
    <row r="1658" customFormat="false" ht="72" hidden="false" customHeight="true" outlineLevel="0" collapsed="false">
      <c r="A1658" s="111" t="s">
        <v>3668</v>
      </c>
      <c r="B1658" s="140" t="s">
        <v>428</v>
      </c>
      <c r="C1658" s="109" t="s">
        <v>429</v>
      </c>
      <c r="D1658" s="109" t="s">
        <v>430</v>
      </c>
      <c r="E1658" s="109"/>
      <c r="F1658" s="106" t="s">
        <v>20</v>
      </c>
      <c r="G1658" s="106"/>
      <c r="H1658" s="109" t="s">
        <v>429</v>
      </c>
      <c r="I1658" s="109" t="s">
        <v>430</v>
      </c>
      <c r="J1658" s="109"/>
      <c r="K1658" s="109" t="s">
        <v>20</v>
      </c>
      <c r="L1658" s="110"/>
      <c r="M1658" s="110"/>
    </row>
    <row r="1659" customFormat="false" ht="72" hidden="false" customHeight="true" outlineLevel="0" collapsed="false">
      <c r="A1659" s="111" t="s">
        <v>3669</v>
      </c>
      <c r="B1659" s="140" t="s">
        <v>436</v>
      </c>
      <c r="C1659" s="109" t="s">
        <v>437</v>
      </c>
      <c r="D1659" s="109" t="s">
        <v>438</v>
      </c>
      <c r="E1659" s="109"/>
      <c r="F1659" s="106" t="s">
        <v>20</v>
      </c>
      <c r="G1659" s="106"/>
      <c r="H1659" s="109" t="s">
        <v>205</v>
      </c>
      <c r="I1659" s="109"/>
      <c r="J1659" s="109"/>
      <c r="K1659" s="109"/>
      <c r="L1659" s="110"/>
      <c r="M1659" s="110"/>
    </row>
    <row r="1660" customFormat="false" ht="72" hidden="false" customHeight="true" outlineLevel="0" collapsed="false">
      <c r="A1660" s="111" t="s">
        <v>3670</v>
      </c>
      <c r="B1660" s="140"/>
      <c r="C1660" s="109"/>
      <c r="D1660" s="109" t="s">
        <v>3671</v>
      </c>
      <c r="E1660" s="109"/>
      <c r="F1660" s="106" t="s">
        <v>20</v>
      </c>
      <c r="G1660" s="106"/>
      <c r="H1660" s="109" t="s">
        <v>205</v>
      </c>
      <c r="I1660" s="109"/>
      <c r="J1660" s="109"/>
      <c r="K1660" s="109"/>
      <c r="L1660" s="110"/>
      <c r="M1660" s="110"/>
    </row>
    <row r="1661" customFormat="false" ht="72" hidden="false" customHeight="true" outlineLevel="0" collapsed="false">
      <c r="A1661" s="111" t="s">
        <v>3672</v>
      </c>
      <c r="B1661" s="140" t="s">
        <v>3673</v>
      </c>
      <c r="C1661" s="109" t="s">
        <v>3674</v>
      </c>
      <c r="D1661" s="109" t="s">
        <v>3675</v>
      </c>
      <c r="E1661" s="109"/>
      <c r="F1661" s="106" t="s">
        <v>20</v>
      </c>
      <c r="G1661" s="106"/>
      <c r="H1661" s="109" t="s">
        <v>205</v>
      </c>
      <c r="I1661" s="109"/>
      <c r="J1661" s="110"/>
      <c r="K1661" s="110"/>
      <c r="L1661" s="110"/>
      <c r="M1661" s="110"/>
    </row>
    <row r="1662" customFormat="false" ht="72" hidden="false" customHeight="true" outlineLevel="0" collapsed="false">
      <c r="A1662" s="111" t="s">
        <v>3676</v>
      </c>
      <c r="B1662" s="140"/>
      <c r="C1662" s="109" t="s">
        <v>3677</v>
      </c>
      <c r="D1662" s="109" t="s">
        <v>3678</v>
      </c>
      <c r="E1662" s="109"/>
      <c r="F1662" s="106" t="s">
        <v>20</v>
      </c>
      <c r="G1662" s="106"/>
      <c r="H1662" s="109" t="s">
        <v>205</v>
      </c>
      <c r="I1662" s="109"/>
      <c r="J1662" s="109"/>
      <c r="K1662" s="109"/>
      <c r="L1662" s="110"/>
      <c r="M1662" s="110"/>
    </row>
    <row r="1663" customFormat="false" ht="18.75" hidden="false" customHeight="true" outlineLevel="0" collapsed="false">
      <c r="A1663" s="114" t="s">
        <v>3679</v>
      </c>
      <c r="B1663" s="154" t="s">
        <v>3680</v>
      </c>
      <c r="C1663" s="154"/>
      <c r="D1663" s="154"/>
      <c r="E1663" s="154"/>
      <c r="F1663" s="154"/>
      <c r="G1663" s="154"/>
      <c r="H1663" s="105"/>
      <c r="I1663" s="105"/>
      <c r="J1663" s="105"/>
      <c r="K1663" s="105"/>
      <c r="L1663" s="105"/>
      <c r="M1663" s="105"/>
    </row>
    <row r="1664" customFormat="false" ht="19.5" hidden="false" customHeight="true" outlineLevel="0" collapsed="false">
      <c r="A1664" s="114"/>
      <c r="B1664" s="157" t="s">
        <v>3681</v>
      </c>
      <c r="C1664" s="157"/>
      <c r="D1664" s="157"/>
      <c r="E1664" s="157"/>
      <c r="F1664" s="157"/>
      <c r="G1664" s="157"/>
      <c r="H1664" s="105"/>
      <c r="I1664" s="105"/>
      <c r="J1664" s="105"/>
      <c r="K1664" s="105"/>
      <c r="L1664" s="105"/>
      <c r="M1664" s="105"/>
    </row>
    <row r="1665" customFormat="false" ht="72" hidden="false" customHeight="true" outlineLevel="0" collapsed="false">
      <c r="A1665" s="111" t="s">
        <v>3682</v>
      </c>
      <c r="B1665" s="140" t="s">
        <v>439</v>
      </c>
      <c r="C1665" s="109" t="s">
        <v>440</v>
      </c>
      <c r="D1665" s="109" t="s">
        <v>441</v>
      </c>
      <c r="E1665" s="109"/>
      <c r="F1665" s="106" t="s">
        <v>20</v>
      </c>
      <c r="G1665" s="106"/>
      <c r="H1665" s="109" t="s">
        <v>205</v>
      </c>
      <c r="I1665" s="109"/>
      <c r="J1665" s="109"/>
      <c r="K1665" s="109"/>
      <c r="L1665" s="110"/>
      <c r="M1665" s="110"/>
    </row>
    <row r="1666" customFormat="false" ht="72" hidden="false" customHeight="true" outlineLevel="0" collapsed="false">
      <c r="A1666" s="111" t="s">
        <v>3683</v>
      </c>
      <c r="B1666" s="140"/>
      <c r="C1666" s="109" t="s">
        <v>440</v>
      </c>
      <c r="D1666" s="109" t="s">
        <v>3684</v>
      </c>
      <c r="E1666" s="109"/>
      <c r="F1666" s="106" t="s">
        <v>20</v>
      </c>
      <c r="G1666" s="106"/>
      <c r="H1666" s="109" t="s">
        <v>3685</v>
      </c>
      <c r="I1666" s="109" t="s">
        <v>3684</v>
      </c>
      <c r="J1666" s="109"/>
      <c r="K1666" s="109" t="s">
        <v>20</v>
      </c>
      <c r="L1666" s="110"/>
      <c r="M1666" s="110"/>
    </row>
    <row r="1667" customFormat="false" ht="72" hidden="false" customHeight="true" outlineLevel="0" collapsed="false">
      <c r="A1667" s="111" t="s">
        <v>3686</v>
      </c>
      <c r="B1667" s="140" t="s">
        <v>3687</v>
      </c>
      <c r="C1667" s="109" t="s">
        <v>3688</v>
      </c>
      <c r="D1667" s="109" t="s">
        <v>3689</v>
      </c>
      <c r="E1667" s="109"/>
      <c r="F1667" s="106" t="s">
        <v>20</v>
      </c>
      <c r="G1667" s="106"/>
      <c r="H1667" s="109" t="s">
        <v>205</v>
      </c>
      <c r="I1667" s="109"/>
      <c r="J1667" s="109"/>
      <c r="K1667" s="109"/>
      <c r="L1667" s="110"/>
      <c r="M1667" s="110"/>
    </row>
    <row r="1668" customFormat="false" ht="72" hidden="false" customHeight="true" outlineLevel="0" collapsed="false">
      <c r="A1668" s="111" t="s">
        <v>3690</v>
      </c>
      <c r="B1668" s="140"/>
      <c r="C1668" s="109" t="s">
        <v>3688</v>
      </c>
      <c r="D1668" s="109" t="s">
        <v>3691</v>
      </c>
      <c r="E1668" s="109"/>
      <c r="F1668" s="106" t="s">
        <v>20</v>
      </c>
      <c r="G1668" s="106"/>
      <c r="H1668" s="109" t="s">
        <v>205</v>
      </c>
      <c r="I1668" s="109"/>
      <c r="J1668" s="109"/>
      <c r="K1668" s="109"/>
      <c r="L1668" s="110"/>
      <c r="M1668" s="110"/>
    </row>
    <row r="1669" customFormat="false" ht="72" hidden="false" customHeight="true" outlineLevel="0" collapsed="false">
      <c r="A1669" s="111" t="s">
        <v>3692</v>
      </c>
      <c r="B1669" s="140" t="s">
        <v>442</v>
      </c>
      <c r="C1669" s="109" t="s">
        <v>443</v>
      </c>
      <c r="D1669" s="109" t="s">
        <v>444</v>
      </c>
      <c r="E1669" s="109"/>
      <c r="F1669" s="106" t="s">
        <v>20</v>
      </c>
      <c r="G1669" s="106"/>
      <c r="H1669" s="109" t="s">
        <v>445</v>
      </c>
      <c r="I1669" s="109" t="s">
        <v>446</v>
      </c>
      <c r="J1669" s="109"/>
      <c r="K1669" s="109" t="s">
        <v>20</v>
      </c>
      <c r="L1669" s="110"/>
      <c r="M1669" s="110"/>
    </row>
    <row r="1670" customFormat="false" ht="72" hidden="false" customHeight="true" outlineLevel="0" collapsed="false">
      <c r="A1670" s="111" t="s">
        <v>3693</v>
      </c>
      <c r="B1670" s="140"/>
      <c r="C1670" s="109" t="s">
        <v>3694</v>
      </c>
      <c r="D1670" s="109" t="s">
        <v>3695</v>
      </c>
      <c r="E1670" s="109"/>
      <c r="F1670" s="106" t="s">
        <v>20</v>
      </c>
      <c r="G1670" s="106"/>
      <c r="H1670" s="109" t="s">
        <v>205</v>
      </c>
      <c r="I1670" s="109"/>
      <c r="J1670" s="109"/>
      <c r="K1670" s="109"/>
      <c r="L1670" s="110"/>
      <c r="M1670" s="110"/>
    </row>
    <row r="1671" customFormat="false" ht="75.75" hidden="false" customHeight="true" outlineLevel="0" collapsed="false">
      <c r="A1671" s="111" t="s">
        <v>3696</v>
      </c>
      <c r="B1671" s="140" t="s">
        <v>3697</v>
      </c>
      <c r="C1671" s="109" t="s">
        <v>3698</v>
      </c>
      <c r="D1671" s="109" t="s">
        <v>3699</v>
      </c>
      <c r="E1671" s="109"/>
      <c r="F1671" s="106" t="s">
        <v>20</v>
      </c>
      <c r="G1671" s="106"/>
      <c r="H1671" s="109" t="s">
        <v>3698</v>
      </c>
      <c r="I1671" s="109" t="s">
        <v>3699</v>
      </c>
      <c r="J1671" s="110"/>
      <c r="K1671" s="110" t="s">
        <v>20</v>
      </c>
      <c r="L1671" s="110"/>
      <c r="M1671" s="110"/>
    </row>
    <row r="1672" customFormat="false" ht="72" hidden="false" customHeight="true" outlineLevel="0" collapsed="false">
      <c r="A1672" s="111" t="s">
        <v>3700</v>
      </c>
      <c r="B1672" s="140"/>
      <c r="C1672" s="109" t="s">
        <v>3698</v>
      </c>
      <c r="D1672" s="109" t="s">
        <v>3701</v>
      </c>
      <c r="E1672" s="109"/>
      <c r="F1672" s="106" t="s">
        <v>20</v>
      </c>
      <c r="G1672" s="106"/>
      <c r="H1672" s="109" t="s">
        <v>3698</v>
      </c>
      <c r="I1672" s="109" t="s">
        <v>3701</v>
      </c>
      <c r="J1672" s="110"/>
      <c r="K1672" s="110" t="s">
        <v>20</v>
      </c>
      <c r="L1672" s="110"/>
      <c r="M1672" s="110"/>
    </row>
    <row r="1673" customFormat="false" ht="72" hidden="false" customHeight="true" outlineLevel="0" collapsed="false">
      <c r="A1673" s="111" t="s">
        <v>3702</v>
      </c>
      <c r="B1673" s="139" t="s">
        <v>3703</v>
      </c>
      <c r="C1673" s="139"/>
      <c r="D1673" s="139"/>
      <c r="E1673" s="139"/>
      <c r="F1673" s="139"/>
      <c r="G1673" s="139"/>
      <c r="H1673" s="110"/>
      <c r="I1673" s="110"/>
      <c r="J1673" s="110"/>
      <c r="K1673" s="110"/>
      <c r="L1673" s="110"/>
      <c r="M1673" s="110"/>
    </row>
    <row r="1674" customFormat="false" ht="72" hidden="false" customHeight="false" outlineLevel="0" collapsed="false">
      <c r="A1674" s="111" t="s">
        <v>3704</v>
      </c>
      <c r="B1674" s="140" t="s">
        <v>3705</v>
      </c>
      <c r="C1674" s="109"/>
      <c r="D1674" s="151"/>
      <c r="E1674" s="109"/>
      <c r="F1674" s="106"/>
      <c r="G1674" s="106"/>
      <c r="H1674" s="109"/>
      <c r="I1674" s="109"/>
      <c r="J1674" s="158"/>
      <c r="K1674" s="159"/>
      <c r="L1674" s="110"/>
      <c r="M1674" s="110"/>
    </row>
    <row r="1675" customFormat="false" ht="72" hidden="false" customHeight="true" outlineLevel="0" collapsed="false">
      <c r="A1675" s="111" t="s">
        <v>3706</v>
      </c>
      <c r="B1675" s="140"/>
      <c r="C1675" s="109" t="s">
        <v>3707</v>
      </c>
      <c r="D1675" s="109" t="s">
        <v>3708</v>
      </c>
      <c r="E1675" s="109"/>
      <c r="F1675" s="106" t="s">
        <v>20</v>
      </c>
      <c r="G1675" s="106"/>
      <c r="H1675" s="109" t="s">
        <v>3707</v>
      </c>
      <c r="I1675" s="109" t="s">
        <v>3708</v>
      </c>
      <c r="J1675" s="158"/>
      <c r="K1675" s="160" t="s">
        <v>20</v>
      </c>
      <c r="L1675" s="110"/>
      <c r="M1675" s="110"/>
    </row>
    <row r="1676" customFormat="false" ht="263.25" hidden="false" customHeight="true" outlineLevel="0" collapsed="false">
      <c r="A1676" s="128" t="s">
        <v>3709</v>
      </c>
      <c r="B1676" s="144" t="s">
        <v>450</v>
      </c>
      <c r="C1676" s="144"/>
      <c r="D1676" s="144"/>
      <c r="E1676" s="144"/>
      <c r="F1676" s="144"/>
      <c r="G1676" s="144"/>
      <c r="H1676" s="110"/>
      <c r="I1676" s="110"/>
      <c r="J1676" s="110"/>
      <c r="K1676" s="110"/>
      <c r="L1676" s="110"/>
      <c r="M1676" s="110"/>
    </row>
    <row r="1677" customFormat="false" ht="72" hidden="false" customHeight="true" outlineLevel="0" collapsed="false">
      <c r="A1677" s="111" t="s">
        <v>3710</v>
      </c>
      <c r="B1677" s="139" t="s">
        <v>3711</v>
      </c>
      <c r="C1677" s="139"/>
      <c r="D1677" s="139"/>
      <c r="E1677" s="139"/>
      <c r="F1677" s="139"/>
      <c r="G1677" s="139"/>
      <c r="H1677" s="110"/>
      <c r="I1677" s="110"/>
      <c r="J1677" s="110"/>
      <c r="K1677" s="110"/>
      <c r="L1677" s="110"/>
      <c r="M1677" s="110"/>
    </row>
    <row r="1678" customFormat="false" ht="72" hidden="false" customHeight="true" outlineLevel="0" collapsed="false">
      <c r="A1678" s="111" t="s">
        <v>3712</v>
      </c>
      <c r="B1678" s="140" t="s">
        <v>3713</v>
      </c>
      <c r="C1678" s="109" t="s">
        <v>3714</v>
      </c>
      <c r="D1678" s="109" t="s">
        <v>3715</v>
      </c>
      <c r="E1678" s="109"/>
      <c r="F1678" s="106" t="s">
        <v>20</v>
      </c>
      <c r="G1678" s="106"/>
      <c r="H1678" s="109" t="s">
        <v>205</v>
      </c>
      <c r="I1678" s="109"/>
      <c r="J1678" s="109"/>
      <c r="K1678" s="109"/>
      <c r="L1678" s="110"/>
      <c r="M1678" s="110"/>
    </row>
    <row r="1679" customFormat="false" ht="72" hidden="false" customHeight="true" outlineLevel="0" collapsed="false">
      <c r="A1679" s="111" t="s">
        <v>3716</v>
      </c>
      <c r="B1679" s="140"/>
      <c r="C1679" s="109"/>
      <c r="D1679" s="109"/>
      <c r="E1679" s="109"/>
      <c r="F1679" s="106" t="s">
        <v>20</v>
      </c>
      <c r="G1679" s="106"/>
      <c r="H1679" s="109"/>
      <c r="I1679" s="109"/>
      <c r="J1679" s="109"/>
      <c r="K1679" s="109"/>
      <c r="L1679" s="110"/>
      <c r="M1679" s="110"/>
    </row>
    <row r="1680" customFormat="false" ht="12.75" hidden="false" customHeight="true" outlineLevel="0" collapsed="false">
      <c r="A1680" s="114" t="s">
        <v>3717</v>
      </c>
      <c r="B1680" s="132" t="s">
        <v>3718</v>
      </c>
      <c r="C1680" s="106" t="s">
        <v>3719</v>
      </c>
      <c r="D1680" s="106" t="s">
        <v>3720</v>
      </c>
      <c r="E1680" s="106"/>
      <c r="F1680" s="106" t="s">
        <v>20</v>
      </c>
      <c r="G1680" s="106"/>
      <c r="H1680" s="106" t="s">
        <v>3721</v>
      </c>
      <c r="I1680" s="106" t="s">
        <v>3720</v>
      </c>
      <c r="J1680" s="106"/>
      <c r="K1680" s="106" t="s">
        <v>20</v>
      </c>
      <c r="L1680" s="105"/>
      <c r="M1680" s="105"/>
    </row>
    <row r="1681" customFormat="false" ht="13.5" hidden="false" customHeight="false" outlineLevel="0" collapsed="false">
      <c r="A1681" s="114"/>
      <c r="B1681" s="132"/>
      <c r="C1681" s="106"/>
      <c r="D1681" s="106"/>
      <c r="E1681" s="106"/>
      <c r="F1681" s="106"/>
      <c r="G1681" s="106"/>
      <c r="H1681" s="106"/>
      <c r="I1681" s="106"/>
      <c r="J1681" s="106"/>
      <c r="K1681" s="106"/>
      <c r="L1681" s="105"/>
      <c r="M1681" s="105"/>
    </row>
    <row r="1682" customFormat="false" ht="72" hidden="false" customHeight="true" outlineLevel="0" collapsed="false">
      <c r="A1682" s="111" t="s">
        <v>3722</v>
      </c>
      <c r="B1682" s="140" t="s">
        <v>451</v>
      </c>
      <c r="C1682" s="109" t="s">
        <v>3723</v>
      </c>
      <c r="D1682" s="109" t="s">
        <v>3724</v>
      </c>
      <c r="E1682" s="109"/>
      <c r="F1682" s="106" t="s">
        <v>20</v>
      </c>
      <c r="G1682" s="106"/>
      <c r="H1682" s="109" t="s">
        <v>3723</v>
      </c>
      <c r="I1682" s="109" t="s">
        <v>3724</v>
      </c>
      <c r="J1682" s="109"/>
      <c r="K1682" s="109" t="s">
        <v>20</v>
      </c>
      <c r="L1682" s="110"/>
      <c r="M1682" s="110"/>
    </row>
    <row r="1683" customFormat="false" ht="72" hidden="false" customHeight="true" outlineLevel="0" collapsed="false">
      <c r="A1683" s="111" t="s">
        <v>3725</v>
      </c>
      <c r="B1683" s="140"/>
      <c r="C1683" s="109"/>
      <c r="D1683" s="151" t="s">
        <v>3726</v>
      </c>
      <c r="E1683" s="109"/>
      <c r="F1683" s="106" t="s">
        <v>20</v>
      </c>
      <c r="G1683" s="106"/>
      <c r="H1683" s="109"/>
      <c r="I1683" s="109"/>
      <c r="J1683" s="109"/>
      <c r="K1683" s="109"/>
      <c r="L1683" s="110"/>
      <c r="M1683" s="110"/>
    </row>
    <row r="1684" customFormat="false" ht="72" hidden="false" customHeight="true" outlineLevel="0" collapsed="false">
      <c r="A1684" s="111" t="s">
        <v>3727</v>
      </c>
      <c r="B1684" s="140"/>
      <c r="C1684" s="109" t="s">
        <v>3728</v>
      </c>
      <c r="D1684" s="109" t="s">
        <v>3729</v>
      </c>
      <c r="E1684" s="109"/>
      <c r="F1684" s="106" t="s">
        <v>20</v>
      </c>
      <c r="G1684" s="106"/>
      <c r="H1684" s="109" t="s">
        <v>205</v>
      </c>
      <c r="I1684" s="109"/>
      <c r="J1684" s="109"/>
      <c r="K1684" s="109"/>
      <c r="L1684" s="110"/>
      <c r="M1684" s="110"/>
    </row>
    <row r="1685" customFormat="false" ht="72" hidden="false" customHeight="true" outlineLevel="0" collapsed="false">
      <c r="A1685" s="111" t="s">
        <v>3730</v>
      </c>
      <c r="B1685" s="140"/>
      <c r="C1685" s="109" t="s">
        <v>3728</v>
      </c>
      <c r="D1685" s="109" t="s">
        <v>3731</v>
      </c>
      <c r="E1685" s="109"/>
      <c r="F1685" s="106" t="s">
        <v>20</v>
      </c>
      <c r="G1685" s="106"/>
      <c r="H1685" s="109" t="s">
        <v>205</v>
      </c>
      <c r="I1685" s="109"/>
      <c r="J1685" s="109"/>
      <c r="K1685" s="109"/>
      <c r="L1685" s="110"/>
      <c r="M1685" s="110"/>
    </row>
    <row r="1686" customFormat="false" ht="72" hidden="false" customHeight="true" outlineLevel="0" collapsed="false">
      <c r="A1686" s="111" t="s">
        <v>3732</v>
      </c>
      <c r="B1686" s="140"/>
      <c r="C1686" s="109" t="s">
        <v>3728</v>
      </c>
      <c r="D1686" s="109" t="s">
        <v>3733</v>
      </c>
      <c r="E1686" s="109"/>
      <c r="F1686" s="106" t="s">
        <v>20</v>
      </c>
      <c r="G1686" s="106"/>
      <c r="H1686" s="109" t="s">
        <v>205</v>
      </c>
      <c r="I1686" s="109"/>
      <c r="J1686" s="109"/>
      <c r="K1686" s="109"/>
      <c r="L1686" s="110"/>
      <c r="M1686" s="110"/>
    </row>
    <row r="1687" customFormat="false" ht="75.75" hidden="false" customHeight="true" outlineLevel="0" collapsed="false">
      <c r="A1687" s="111" t="s">
        <v>3734</v>
      </c>
      <c r="B1687" s="140" t="s">
        <v>3735</v>
      </c>
      <c r="C1687" s="109" t="s">
        <v>3736</v>
      </c>
      <c r="D1687" s="109" t="s">
        <v>3737</v>
      </c>
      <c r="E1687" s="109"/>
      <c r="F1687" s="106" t="s">
        <v>20</v>
      </c>
      <c r="G1687" s="106"/>
      <c r="H1687" s="109" t="s">
        <v>3736</v>
      </c>
      <c r="I1687" s="109" t="s">
        <v>3737</v>
      </c>
      <c r="J1687" s="109"/>
      <c r="K1687" s="109" t="s">
        <v>20</v>
      </c>
      <c r="L1687" s="110"/>
      <c r="M1687" s="110"/>
    </row>
    <row r="1688" customFormat="false" ht="75.75" hidden="false" customHeight="true" outlineLevel="0" collapsed="false">
      <c r="A1688" s="111" t="s">
        <v>3738</v>
      </c>
      <c r="B1688" s="140"/>
      <c r="C1688" s="109" t="s">
        <v>3736</v>
      </c>
      <c r="D1688" s="109" t="s">
        <v>3739</v>
      </c>
      <c r="E1688" s="109"/>
      <c r="F1688" s="106" t="s">
        <v>20</v>
      </c>
      <c r="G1688" s="106"/>
      <c r="H1688" s="109" t="s">
        <v>3736</v>
      </c>
      <c r="I1688" s="109" t="s">
        <v>3739</v>
      </c>
      <c r="J1688" s="109"/>
      <c r="K1688" s="109" t="s">
        <v>20</v>
      </c>
      <c r="L1688" s="110"/>
      <c r="M1688" s="110"/>
    </row>
    <row r="1689" customFormat="false" ht="75.75" hidden="false" customHeight="true" outlineLevel="0" collapsed="false">
      <c r="A1689" s="111" t="s">
        <v>3740</v>
      </c>
      <c r="B1689" s="140"/>
      <c r="C1689" s="109" t="s">
        <v>3736</v>
      </c>
      <c r="D1689" s="109" t="s">
        <v>3741</v>
      </c>
      <c r="E1689" s="109"/>
      <c r="F1689" s="106" t="s">
        <v>20</v>
      </c>
      <c r="G1689" s="106"/>
      <c r="H1689" s="109" t="s">
        <v>3736</v>
      </c>
      <c r="I1689" s="109" t="s">
        <v>3741</v>
      </c>
      <c r="J1689" s="109"/>
      <c r="K1689" s="109" t="s">
        <v>20</v>
      </c>
      <c r="L1689" s="110"/>
      <c r="M1689" s="110"/>
    </row>
    <row r="1690" customFormat="false" ht="72" hidden="false" customHeight="true" outlineLevel="0" collapsed="false">
      <c r="A1690" s="111" t="s">
        <v>3742</v>
      </c>
      <c r="B1690" s="140" t="s">
        <v>456</v>
      </c>
      <c r="C1690" s="140" t="s">
        <v>456</v>
      </c>
      <c r="D1690" s="109" t="s">
        <v>458</v>
      </c>
      <c r="E1690" s="109"/>
      <c r="F1690" s="106" t="s">
        <v>20</v>
      </c>
      <c r="G1690" s="106"/>
      <c r="H1690" s="140" t="s">
        <v>456</v>
      </c>
      <c r="I1690" s="109" t="s">
        <v>458</v>
      </c>
      <c r="J1690" s="109"/>
      <c r="K1690" s="109" t="s">
        <v>20</v>
      </c>
      <c r="L1690" s="110"/>
      <c r="M1690" s="110"/>
    </row>
    <row r="1691" customFormat="false" ht="72" hidden="false" customHeight="true" outlineLevel="0" collapsed="false">
      <c r="A1691" s="111" t="s">
        <v>3743</v>
      </c>
      <c r="B1691" s="140"/>
      <c r="C1691" s="109" t="s">
        <v>3744</v>
      </c>
      <c r="D1691" s="109" t="s">
        <v>3745</v>
      </c>
      <c r="E1691" s="109"/>
      <c r="F1691" s="106" t="s">
        <v>20</v>
      </c>
      <c r="G1691" s="106"/>
      <c r="H1691" s="109" t="s">
        <v>3744</v>
      </c>
      <c r="I1691" s="109" t="s">
        <v>3745</v>
      </c>
      <c r="J1691" s="109"/>
      <c r="K1691" s="109"/>
      <c r="L1691" s="110"/>
      <c r="M1691" s="110"/>
    </row>
    <row r="1692" customFormat="false" ht="72" hidden="false" customHeight="true" outlineLevel="0" collapsed="false">
      <c r="A1692" s="111" t="s">
        <v>3746</v>
      </c>
      <c r="B1692" s="140" t="s">
        <v>3747</v>
      </c>
      <c r="C1692" s="109" t="s">
        <v>3748</v>
      </c>
      <c r="D1692" s="109" t="s">
        <v>3749</v>
      </c>
      <c r="E1692" s="109"/>
      <c r="F1692" s="106" t="s">
        <v>20</v>
      </c>
      <c r="G1692" s="106"/>
      <c r="H1692" s="109" t="s">
        <v>205</v>
      </c>
      <c r="I1692" s="109"/>
      <c r="J1692" s="109"/>
      <c r="K1692" s="109"/>
      <c r="L1692" s="110"/>
      <c r="M1692" s="110"/>
    </row>
    <row r="1693" customFormat="false" ht="72" hidden="false" customHeight="true" outlineLevel="0" collapsed="false">
      <c r="A1693" s="111" t="s">
        <v>3750</v>
      </c>
      <c r="B1693" s="140"/>
      <c r="C1693" s="109" t="s">
        <v>3748</v>
      </c>
      <c r="D1693" s="109" t="s">
        <v>3751</v>
      </c>
      <c r="E1693" s="109"/>
      <c r="F1693" s="106" t="s">
        <v>20</v>
      </c>
      <c r="G1693" s="106"/>
      <c r="H1693" s="109" t="s">
        <v>205</v>
      </c>
      <c r="I1693" s="109"/>
      <c r="J1693" s="109"/>
      <c r="K1693" s="109"/>
      <c r="L1693" s="110"/>
      <c r="M1693" s="110"/>
    </row>
    <row r="1694" customFormat="false" ht="72" hidden="false" customHeight="true" outlineLevel="0" collapsed="false">
      <c r="A1694" s="111" t="s">
        <v>3752</v>
      </c>
      <c r="B1694" s="140"/>
      <c r="C1694" s="109" t="s">
        <v>3753</v>
      </c>
      <c r="D1694" s="109" t="s">
        <v>3754</v>
      </c>
      <c r="E1694" s="109"/>
      <c r="F1694" s="106" t="s">
        <v>20</v>
      </c>
      <c r="G1694" s="106"/>
      <c r="H1694" s="109" t="s">
        <v>205</v>
      </c>
      <c r="I1694" s="109"/>
      <c r="J1694" s="109"/>
      <c r="K1694" s="109"/>
      <c r="L1694" s="110"/>
      <c r="M1694" s="110"/>
    </row>
    <row r="1695" customFormat="false" ht="72" hidden="false" customHeight="true" outlineLevel="0" collapsed="false">
      <c r="A1695" s="111" t="s">
        <v>3755</v>
      </c>
      <c r="B1695" s="140"/>
      <c r="C1695" s="109" t="s">
        <v>3753</v>
      </c>
      <c r="D1695" s="109" t="s">
        <v>3756</v>
      </c>
      <c r="E1695" s="109"/>
      <c r="F1695" s="106" t="s">
        <v>20</v>
      </c>
      <c r="G1695" s="106"/>
      <c r="H1695" s="109" t="s">
        <v>205</v>
      </c>
      <c r="I1695" s="109"/>
      <c r="J1695" s="109"/>
      <c r="K1695" s="109"/>
      <c r="L1695" s="110"/>
      <c r="M1695" s="110"/>
    </row>
    <row r="1696" customFormat="false" ht="72" hidden="false" customHeight="true" outlineLevel="0" collapsed="false">
      <c r="A1696" s="111" t="s">
        <v>3757</v>
      </c>
      <c r="B1696" s="140"/>
      <c r="C1696" s="109" t="s">
        <v>3753</v>
      </c>
      <c r="D1696" s="109" t="s">
        <v>3758</v>
      </c>
      <c r="E1696" s="109"/>
      <c r="F1696" s="106" t="s">
        <v>20</v>
      </c>
      <c r="G1696" s="106"/>
      <c r="H1696" s="109" t="s">
        <v>205</v>
      </c>
      <c r="I1696" s="109"/>
      <c r="J1696" s="109"/>
      <c r="K1696" s="109"/>
      <c r="L1696" s="110"/>
      <c r="M1696" s="110"/>
    </row>
    <row r="1697" customFormat="false" ht="72" hidden="false" customHeight="true" outlineLevel="0" collapsed="false">
      <c r="A1697" s="111" t="s">
        <v>3759</v>
      </c>
      <c r="B1697" s="140" t="s">
        <v>3760</v>
      </c>
      <c r="C1697" s="109" t="s">
        <v>3761</v>
      </c>
      <c r="D1697" s="109" t="s">
        <v>3762</v>
      </c>
      <c r="E1697" s="109"/>
      <c r="F1697" s="106" t="s">
        <v>20</v>
      </c>
      <c r="G1697" s="106"/>
      <c r="H1697" s="109" t="s">
        <v>205</v>
      </c>
      <c r="I1697" s="109"/>
      <c r="J1697" s="109"/>
      <c r="K1697" s="109"/>
      <c r="L1697" s="110"/>
      <c r="M1697" s="110"/>
    </row>
    <row r="1698" customFormat="false" ht="72" hidden="false" customHeight="true" outlineLevel="0" collapsed="false">
      <c r="A1698" s="111" t="s">
        <v>3763</v>
      </c>
      <c r="B1698" s="140" t="s">
        <v>3764</v>
      </c>
      <c r="C1698" s="109" t="s">
        <v>3765</v>
      </c>
      <c r="D1698" s="109" t="s">
        <v>3766</v>
      </c>
      <c r="E1698" s="109"/>
      <c r="F1698" s="106" t="s">
        <v>20</v>
      </c>
      <c r="G1698" s="106"/>
      <c r="H1698" s="109" t="s">
        <v>3767</v>
      </c>
      <c r="I1698" s="109" t="s">
        <v>3766</v>
      </c>
      <c r="J1698" s="109"/>
      <c r="K1698" s="109" t="s">
        <v>20</v>
      </c>
      <c r="L1698" s="110"/>
      <c r="M1698" s="110"/>
    </row>
    <row r="1699" customFormat="false" ht="72" hidden="false" customHeight="true" outlineLevel="0" collapsed="false">
      <c r="A1699" s="111" t="s">
        <v>3768</v>
      </c>
      <c r="B1699" s="140" t="s">
        <v>3769</v>
      </c>
      <c r="C1699" s="109" t="s">
        <v>3770</v>
      </c>
      <c r="D1699" s="109" t="s">
        <v>3771</v>
      </c>
      <c r="E1699" s="109"/>
      <c r="F1699" s="106" t="s">
        <v>20</v>
      </c>
      <c r="G1699" s="106"/>
      <c r="H1699" s="109" t="s">
        <v>205</v>
      </c>
      <c r="I1699" s="109"/>
      <c r="J1699" s="109"/>
      <c r="K1699" s="109"/>
      <c r="L1699" s="110"/>
      <c r="M1699" s="110"/>
    </row>
    <row r="1700" customFormat="false" ht="72" hidden="false" customHeight="true" outlineLevel="0" collapsed="false">
      <c r="A1700" s="111" t="s">
        <v>3772</v>
      </c>
      <c r="B1700" s="140" t="s">
        <v>3773</v>
      </c>
      <c r="C1700" s="109" t="s">
        <v>3774</v>
      </c>
      <c r="D1700" s="109" t="s">
        <v>3775</v>
      </c>
      <c r="E1700" s="109"/>
      <c r="F1700" s="106" t="s">
        <v>20</v>
      </c>
      <c r="G1700" s="106"/>
      <c r="H1700" s="109" t="s">
        <v>3774</v>
      </c>
      <c r="I1700" s="109" t="s">
        <v>3775</v>
      </c>
      <c r="J1700" s="109"/>
      <c r="K1700" s="109" t="s">
        <v>20</v>
      </c>
      <c r="L1700" s="110"/>
      <c r="M1700" s="110"/>
    </row>
    <row r="1701" customFormat="false" ht="72" hidden="false" customHeight="true" outlineLevel="0" collapsed="false">
      <c r="A1701" s="111" t="s">
        <v>3776</v>
      </c>
      <c r="B1701" s="140"/>
      <c r="C1701" s="109" t="s">
        <v>3774</v>
      </c>
      <c r="D1701" s="109" t="s">
        <v>3777</v>
      </c>
      <c r="E1701" s="109"/>
      <c r="F1701" s="106" t="s">
        <v>20</v>
      </c>
      <c r="G1701" s="106"/>
      <c r="H1701" s="109" t="s">
        <v>3774</v>
      </c>
      <c r="I1701" s="109" t="s">
        <v>3775</v>
      </c>
      <c r="J1701" s="109"/>
      <c r="K1701" s="109" t="s">
        <v>20</v>
      </c>
      <c r="L1701" s="110"/>
      <c r="M1701" s="110"/>
    </row>
    <row r="1702" customFormat="false" ht="72" hidden="false" customHeight="true" outlineLevel="0" collapsed="false">
      <c r="A1702" s="111" t="s">
        <v>3778</v>
      </c>
      <c r="B1702" s="140"/>
      <c r="C1702" s="109" t="s">
        <v>3774</v>
      </c>
      <c r="D1702" s="109" t="s">
        <v>3779</v>
      </c>
      <c r="E1702" s="109"/>
      <c r="F1702" s="106" t="s">
        <v>20</v>
      </c>
      <c r="G1702" s="106"/>
      <c r="H1702" s="109" t="s">
        <v>3774</v>
      </c>
      <c r="I1702" s="109" t="s">
        <v>3775</v>
      </c>
      <c r="J1702" s="109"/>
      <c r="K1702" s="109" t="s">
        <v>20</v>
      </c>
      <c r="L1702" s="110"/>
      <c r="M1702" s="110"/>
    </row>
    <row r="1703" customFormat="false" ht="72" hidden="false" customHeight="true" outlineLevel="0" collapsed="false">
      <c r="A1703" s="111" t="s">
        <v>3780</v>
      </c>
      <c r="B1703" s="140" t="s">
        <v>3781</v>
      </c>
      <c r="C1703" s="109" t="s">
        <v>3782</v>
      </c>
      <c r="D1703" s="109" t="s">
        <v>3783</v>
      </c>
      <c r="E1703" s="109"/>
      <c r="F1703" s="106" t="s">
        <v>20</v>
      </c>
      <c r="G1703" s="106"/>
      <c r="H1703" s="109" t="s">
        <v>205</v>
      </c>
      <c r="I1703" s="109"/>
      <c r="J1703" s="109"/>
      <c r="K1703" s="109"/>
      <c r="L1703" s="110"/>
      <c r="M1703" s="110"/>
    </row>
    <row r="1704" customFormat="false" ht="75.75" hidden="false" customHeight="true" outlineLevel="0" collapsed="false">
      <c r="A1704" s="111" t="s">
        <v>3784</v>
      </c>
      <c r="B1704" s="140" t="s">
        <v>3785</v>
      </c>
      <c r="C1704" s="109" t="s">
        <v>3786</v>
      </c>
      <c r="D1704" s="109" t="s">
        <v>3787</v>
      </c>
      <c r="E1704" s="109"/>
      <c r="F1704" s="106" t="s">
        <v>20</v>
      </c>
      <c r="G1704" s="106"/>
      <c r="H1704" s="109" t="s">
        <v>3786</v>
      </c>
      <c r="I1704" s="109" t="s">
        <v>3787</v>
      </c>
      <c r="J1704" s="109"/>
      <c r="K1704" s="109" t="s">
        <v>20</v>
      </c>
      <c r="L1704" s="110"/>
      <c r="M1704" s="110"/>
    </row>
    <row r="1705" customFormat="false" ht="72" hidden="false" customHeight="true" outlineLevel="0" collapsed="false">
      <c r="A1705" s="111" t="s">
        <v>3788</v>
      </c>
      <c r="B1705" s="140"/>
      <c r="C1705" s="109" t="s">
        <v>3789</v>
      </c>
      <c r="D1705" s="109" t="s">
        <v>3790</v>
      </c>
      <c r="E1705" s="109"/>
      <c r="F1705" s="106" t="s">
        <v>20</v>
      </c>
      <c r="G1705" s="106"/>
      <c r="H1705" s="109" t="s">
        <v>205</v>
      </c>
      <c r="I1705" s="109"/>
      <c r="J1705" s="109"/>
      <c r="K1705" s="109"/>
      <c r="L1705" s="110"/>
      <c r="M1705" s="110"/>
    </row>
    <row r="1706" customFormat="false" ht="72" hidden="false" customHeight="true" outlineLevel="0" collapsed="false">
      <c r="A1706" s="111" t="s">
        <v>3791</v>
      </c>
      <c r="B1706" s="140"/>
      <c r="C1706" s="109" t="s">
        <v>3792</v>
      </c>
      <c r="D1706" s="109" t="s">
        <v>3793</v>
      </c>
      <c r="E1706" s="109"/>
      <c r="F1706" s="106" t="s">
        <v>20</v>
      </c>
      <c r="G1706" s="106"/>
      <c r="H1706" s="109" t="s">
        <v>205</v>
      </c>
      <c r="I1706" s="109"/>
      <c r="J1706" s="109"/>
      <c r="K1706" s="109"/>
      <c r="L1706" s="110"/>
      <c r="M1706" s="110"/>
    </row>
    <row r="1707" customFormat="false" ht="72" hidden="false" customHeight="true" outlineLevel="0" collapsed="false">
      <c r="A1707" s="111" t="s">
        <v>3794</v>
      </c>
      <c r="B1707" s="140" t="s">
        <v>3795</v>
      </c>
      <c r="C1707" s="109" t="s">
        <v>3796</v>
      </c>
      <c r="D1707" s="109" t="s">
        <v>3797</v>
      </c>
      <c r="E1707" s="109"/>
      <c r="F1707" s="106" t="s">
        <v>20</v>
      </c>
      <c r="G1707" s="106"/>
      <c r="H1707" s="109" t="s">
        <v>205</v>
      </c>
      <c r="I1707" s="109"/>
      <c r="J1707" s="109"/>
      <c r="K1707" s="109"/>
      <c r="L1707" s="110"/>
      <c r="M1707" s="110"/>
    </row>
    <row r="1708" customFormat="false" ht="12.75" hidden="false" customHeight="true" outlineLevel="0" collapsed="false">
      <c r="A1708" s="114" t="s">
        <v>3798</v>
      </c>
      <c r="B1708" s="132"/>
      <c r="C1708" s="106" t="s">
        <v>3796</v>
      </c>
      <c r="D1708" s="106" t="s">
        <v>3083</v>
      </c>
      <c r="E1708" s="106"/>
      <c r="F1708" s="106" t="s">
        <v>20</v>
      </c>
      <c r="G1708" s="106"/>
      <c r="H1708" s="106" t="s">
        <v>205</v>
      </c>
      <c r="I1708" s="106"/>
      <c r="J1708" s="106"/>
      <c r="K1708" s="106"/>
      <c r="L1708" s="105"/>
      <c r="M1708" s="105"/>
    </row>
    <row r="1709" customFormat="false" ht="13.5" hidden="false" customHeight="false" outlineLevel="0" collapsed="false">
      <c r="A1709" s="114"/>
      <c r="B1709" s="132"/>
      <c r="C1709" s="106"/>
      <c r="D1709" s="106"/>
      <c r="E1709" s="106"/>
      <c r="F1709" s="106"/>
      <c r="G1709" s="106"/>
      <c r="H1709" s="106"/>
      <c r="I1709" s="106"/>
      <c r="J1709" s="106"/>
      <c r="K1709" s="106"/>
      <c r="L1709" s="105"/>
      <c r="M1709" s="105"/>
    </row>
    <row r="1710" customFormat="false" ht="72" hidden="false" customHeight="true" outlineLevel="0" collapsed="false">
      <c r="A1710" s="111" t="s">
        <v>3799</v>
      </c>
      <c r="B1710" s="140"/>
      <c r="C1710" s="109" t="s">
        <v>3796</v>
      </c>
      <c r="D1710" s="109" t="s">
        <v>3800</v>
      </c>
      <c r="E1710" s="109"/>
      <c r="F1710" s="106" t="s">
        <v>20</v>
      </c>
      <c r="G1710" s="106"/>
      <c r="H1710" s="109" t="s">
        <v>205</v>
      </c>
      <c r="I1710" s="109"/>
      <c r="J1710" s="109"/>
      <c r="K1710" s="109"/>
      <c r="L1710" s="110"/>
      <c r="M1710" s="110"/>
    </row>
    <row r="1711" customFormat="false" ht="72" hidden="false" customHeight="true" outlineLevel="0" collapsed="false">
      <c r="A1711" s="111" t="s">
        <v>3801</v>
      </c>
      <c r="B1711" s="140" t="s">
        <v>3802</v>
      </c>
      <c r="C1711" s="109" t="s">
        <v>3803</v>
      </c>
      <c r="D1711" s="109" t="s">
        <v>3804</v>
      </c>
      <c r="E1711" s="109"/>
      <c r="F1711" s="106" t="s">
        <v>20</v>
      </c>
      <c r="G1711" s="106"/>
      <c r="H1711" s="109" t="s">
        <v>205</v>
      </c>
      <c r="I1711" s="109"/>
      <c r="J1711" s="109"/>
      <c r="K1711" s="109"/>
      <c r="L1711" s="110"/>
      <c r="M1711" s="110"/>
    </row>
    <row r="1712" customFormat="false" ht="12.75" hidden="false" customHeight="true" outlineLevel="0" collapsed="false">
      <c r="A1712" s="114" t="s">
        <v>3805</v>
      </c>
      <c r="B1712" s="132"/>
      <c r="C1712" s="106" t="s">
        <v>3803</v>
      </c>
      <c r="D1712" s="106" t="s">
        <v>3806</v>
      </c>
      <c r="E1712" s="106"/>
      <c r="F1712" s="106" t="s">
        <v>20</v>
      </c>
      <c r="G1712" s="106"/>
      <c r="H1712" s="106" t="s">
        <v>205</v>
      </c>
      <c r="I1712" s="106"/>
      <c r="J1712" s="106"/>
      <c r="K1712" s="106"/>
      <c r="L1712" s="105"/>
      <c r="M1712" s="105"/>
    </row>
    <row r="1713" customFormat="false" ht="13.5" hidden="false" customHeight="false" outlineLevel="0" collapsed="false">
      <c r="A1713" s="114"/>
      <c r="B1713" s="132"/>
      <c r="C1713" s="106"/>
      <c r="D1713" s="106"/>
      <c r="E1713" s="106"/>
      <c r="F1713" s="106"/>
      <c r="G1713" s="106"/>
      <c r="H1713" s="106"/>
      <c r="I1713" s="106"/>
      <c r="J1713" s="106"/>
      <c r="K1713" s="106"/>
      <c r="L1713" s="105"/>
      <c r="M1713" s="105"/>
    </row>
    <row r="1714" customFormat="false" ht="72" hidden="false" customHeight="true" outlineLevel="0" collapsed="false">
      <c r="A1714" s="111" t="s">
        <v>3807</v>
      </c>
      <c r="B1714" s="140" t="s">
        <v>3808</v>
      </c>
      <c r="C1714" s="109" t="s">
        <v>3809</v>
      </c>
      <c r="D1714" s="109" t="s">
        <v>3806</v>
      </c>
      <c r="E1714" s="109"/>
      <c r="F1714" s="106" t="s">
        <v>20</v>
      </c>
      <c r="G1714" s="106"/>
      <c r="H1714" s="109" t="s">
        <v>205</v>
      </c>
      <c r="I1714" s="109"/>
      <c r="J1714" s="109"/>
      <c r="K1714" s="109"/>
      <c r="L1714" s="110"/>
      <c r="M1714" s="110"/>
    </row>
    <row r="1715" customFormat="false" ht="72" hidden="false" customHeight="true" outlineLevel="0" collapsed="false">
      <c r="A1715" s="111" t="s">
        <v>3810</v>
      </c>
      <c r="B1715" s="140"/>
      <c r="C1715" s="109" t="s">
        <v>3809</v>
      </c>
      <c r="D1715" s="109" t="s">
        <v>3804</v>
      </c>
      <c r="E1715" s="109"/>
      <c r="F1715" s="106" t="s">
        <v>20</v>
      </c>
      <c r="G1715" s="106"/>
      <c r="H1715" s="109" t="s">
        <v>3811</v>
      </c>
      <c r="I1715" s="109" t="s">
        <v>3812</v>
      </c>
      <c r="J1715" s="109"/>
      <c r="K1715" s="109" t="s">
        <v>20</v>
      </c>
      <c r="L1715" s="110"/>
      <c r="M1715" s="110"/>
    </row>
    <row r="1716" customFormat="false" ht="72" hidden="false" customHeight="true" outlineLevel="0" collapsed="false">
      <c r="A1716" s="111" t="s">
        <v>3813</v>
      </c>
      <c r="B1716" s="140" t="s">
        <v>3814</v>
      </c>
      <c r="C1716" s="109" t="s">
        <v>3815</v>
      </c>
      <c r="D1716" s="109" t="s">
        <v>3816</v>
      </c>
      <c r="E1716" s="109"/>
      <c r="F1716" s="106" t="s">
        <v>20</v>
      </c>
      <c r="G1716" s="106"/>
      <c r="H1716" s="109" t="s">
        <v>205</v>
      </c>
      <c r="I1716" s="109"/>
      <c r="J1716" s="109"/>
      <c r="K1716" s="109"/>
      <c r="L1716" s="110"/>
      <c r="M1716" s="110"/>
    </row>
    <row r="1717" customFormat="false" ht="72" hidden="false" customHeight="true" outlineLevel="0" collapsed="false">
      <c r="A1717" s="111" t="s">
        <v>3817</v>
      </c>
      <c r="B1717" s="140" t="s">
        <v>3818</v>
      </c>
      <c r="C1717" s="109" t="s">
        <v>3819</v>
      </c>
      <c r="D1717" s="109" t="s">
        <v>3820</v>
      </c>
      <c r="E1717" s="109"/>
      <c r="F1717" s="106" t="s">
        <v>20</v>
      </c>
      <c r="G1717" s="106"/>
      <c r="H1717" s="109" t="s">
        <v>205</v>
      </c>
      <c r="I1717" s="109"/>
      <c r="J1717" s="109"/>
      <c r="K1717" s="109"/>
      <c r="L1717" s="110"/>
      <c r="M1717" s="110"/>
    </row>
    <row r="1718" customFormat="false" ht="72" hidden="false" customHeight="true" outlineLevel="0" collapsed="false">
      <c r="A1718" s="111" t="s">
        <v>3821</v>
      </c>
      <c r="B1718" s="140"/>
      <c r="C1718" s="109" t="s">
        <v>3819</v>
      </c>
      <c r="D1718" s="109" t="s">
        <v>3822</v>
      </c>
      <c r="E1718" s="109"/>
      <c r="F1718" s="106" t="s">
        <v>20</v>
      </c>
      <c r="G1718" s="106"/>
      <c r="H1718" s="109" t="s">
        <v>205</v>
      </c>
      <c r="I1718" s="109"/>
      <c r="J1718" s="109"/>
      <c r="K1718" s="109"/>
      <c r="L1718" s="110"/>
      <c r="M1718" s="110"/>
    </row>
    <row r="1719" customFormat="false" ht="72" hidden="false" customHeight="true" outlineLevel="0" collapsed="false">
      <c r="A1719" s="111" t="s">
        <v>3823</v>
      </c>
      <c r="B1719" s="140"/>
      <c r="C1719" s="109" t="s">
        <v>3819</v>
      </c>
      <c r="D1719" s="109" t="s">
        <v>3824</v>
      </c>
      <c r="E1719" s="109"/>
      <c r="F1719" s="106" t="s">
        <v>20</v>
      </c>
      <c r="G1719" s="106"/>
      <c r="H1719" s="109" t="s">
        <v>205</v>
      </c>
      <c r="I1719" s="109"/>
      <c r="J1719" s="109"/>
      <c r="K1719" s="109"/>
      <c r="L1719" s="110"/>
      <c r="M1719" s="110"/>
    </row>
    <row r="1720" customFormat="false" ht="72" hidden="false" customHeight="true" outlineLevel="0" collapsed="false">
      <c r="A1720" s="111" t="s">
        <v>3825</v>
      </c>
      <c r="B1720" s="140"/>
      <c r="C1720" s="109" t="s">
        <v>413</v>
      </c>
      <c r="D1720" s="109" t="s">
        <v>3826</v>
      </c>
      <c r="E1720" s="109"/>
      <c r="F1720" s="106" t="s">
        <v>20</v>
      </c>
      <c r="G1720" s="106"/>
      <c r="H1720" s="109" t="s">
        <v>3827</v>
      </c>
      <c r="I1720" s="109" t="s">
        <v>3826</v>
      </c>
      <c r="J1720" s="109"/>
      <c r="K1720" s="109" t="s">
        <v>20</v>
      </c>
      <c r="L1720" s="110"/>
      <c r="M1720" s="110"/>
    </row>
    <row r="1721" customFormat="false" ht="72" hidden="false" customHeight="true" outlineLevel="0" collapsed="false">
      <c r="A1721" s="111" t="s">
        <v>3828</v>
      </c>
      <c r="B1721" s="140"/>
      <c r="C1721" s="109" t="s">
        <v>3829</v>
      </c>
      <c r="D1721" s="109" t="s">
        <v>3830</v>
      </c>
      <c r="E1721" s="109"/>
      <c r="F1721" s="106" t="s">
        <v>20</v>
      </c>
      <c r="G1721" s="106"/>
      <c r="H1721" s="109" t="s">
        <v>205</v>
      </c>
      <c r="I1721" s="109"/>
      <c r="J1721" s="109"/>
      <c r="K1721" s="109"/>
      <c r="L1721" s="110"/>
      <c r="M1721" s="110"/>
    </row>
    <row r="1722" customFormat="false" ht="72" hidden="false" customHeight="true" outlineLevel="0" collapsed="false">
      <c r="A1722" s="111" t="s">
        <v>3831</v>
      </c>
      <c r="B1722" s="140"/>
      <c r="C1722" s="109" t="s">
        <v>3829</v>
      </c>
      <c r="D1722" s="109" t="s">
        <v>3832</v>
      </c>
      <c r="E1722" s="109"/>
      <c r="F1722" s="106" t="s">
        <v>20</v>
      </c>
      <c r="G1722" s="106"/>
      <c r="H1722" s="109" t="s">
        <v>3827</v>
      </c>
      <c r="I1722" s="109" t="s">
        <v>3832</v>
      </c>
      <c r="J1722" s="110"/>
      <c r="K1722" s="110" t="s">
        <v>20</v>
      </c>
      <c r="L1722" s="110"/>
      <c r="M1722" s="110"/>
    </row>
    <row r="1723" customFormat="false" ht="72" hidden="false" customHeight="true" outlineLevel="0" collapsed="false">
      <c r="A1723" s="111" t="s">
        <v>3833</v>
      </c>
      <c r="B1723" s="140" t="s">
        <v>459</v>
      </c>
      <c r="C1723" s="109" t="s">
        <v>460</v>
      </c>
      <c r="D1723" s="109" t="s">
        <v>3834</v>
      </c>
      <c r="E1723" s="109"/>
      <c r="F1723" s="106" t="s">
        <v>20</v>
      </c>
      <c r="G1723" s="106"/>
      <c r="H1723" s="109" t="s">
        <v>460</v>
      </c>
      <c r="I1723" s="109" t="s">
        <v>3834</v>
      </c>
      <c r="J1723" s="110"/>
      <c r="K1723" s="110" t="s">
        <v>20</v>
      </c>
      <c r="L1723" s="110"/>
      <c r="M1723" s="110"/>
    </row>
    <row r="1724" customFormat="false" ht="72" hidden="false" customHeight="true" outlineLevel="0" collapsed="false">
      <c r="A1724" s="111" t="s">
        <v>3835</v>
      </c>
      <c r="B1724" s="140"/>
      <c r="C1724" s="109" t="s">
        <v>3836</v>
      </c>
      <c r="D1724" s="109" t="s">
        <v>3837</v>
      </c>
      <c r="E1724" s="109"/>
      <c r="F1724" s="106" t="s">
        <v>20</v>
      </c>
      <c r="G1724" s="106"/>
      <c r="H1724" s="109" t="s">
        <v>3836</v>
      </c>
      <c r="I1724" s="109" t="s">
        <v>3837</v>
      </c>
      <c r="J1724" s="110"/>
      <c r="K1724" s="110" t="s">
        <v>20</v>
      </c>
      <c r="L1724" s="110"/>
      <c r="M1724" s="110"/>
    </row>
    <row r="1725" customFormat="false" ht="90.75" hidden="false" customHeight="true" outlineLevel="0" collapsed="false">
      <c r="A1725" s="111" t="s">
        <v>3838</v>
      </c>
      <c r="B1725" s="140"/>
      <c r="C1725" s="109" t="s">
        <v>3839</v>
      </c>
      <c r="D1725" s="109" t="s">
        <v>3840</v>
      </c>
      <c r="E1725" s="109"/>
      <c r="F1725" s="106" t="s">
        <v>20</v>
      </c>
      <c r="G1725" s="106"/>
      <c r="H1725" s="109" t="s">
        <v>3839</v>
      </c>
      <c r="I1725" s="109" t="s">
        <v>3840</v>
      </c>
      <c r="J1725" s="110"/>
      <c r="K1725" s="110" t="s">
        <v>20</v>
      </c>
      <c r="L1725" s="110"/>
      <c r="M1725" s="110"/>
    </row>
    <row r="1726" customFormat="false" ht="72" hidden="false" customHeight="true" outlineLevel="0" collapsed="false">
      <c r="A1726" s="111" t="s">
        <v>3841</v>
      </c>
      <c r="B1726" s="140"/>
      <c r="C1726" s="109" t="s">
        <v>460</v>
      </c>
      <c r="D1726" s="109" t="s">
        <v>3842</v>
      </c>
      <c r="E1726" s="109"/>
      <c r="F1726" s="106" t="s">
        <v>20</v>
      </c>
      <c r="G1726" s="106"/>
      <c r="H1726" s="109" t="s">
        <v>460</v>
      </c>
      <c r="I1726" s="109" t="s">
        <v>3842</v>
      </c>
      <c r="J1726" s="110"/>
      <c r="K1726" s="110" t="s">
        <v>20</v>
      </c>
      <c r="L1726" s="110"/>
      <c r="M1726" s="110"/>
    </row>
    <row r="1727" customFormat="false" ht="72" hidden="false" customHeight="true" outlineLevel="0" collapsed="false">
      <c r="A1727" s="111" t="s">
        <v>3843</v>
      </c>
      <c r="B1727" s="140"/>
      <c r="C1727" s="109" t="s">
        <v>460</v>
      </c>
      <c r="D1727" s="109" t="s">
        <v>3844</v>
      </c>
      <c r="E1727" s="109"/>
      <c r="F1727" s="106" t="s">
        <v>20</v>
      </c>
      <c r="G1727" s="106"/>
      <c r="H1727" s="109" t="s">
        <v>460</v>
      </c>
      <c r="I1727" s="109" t="s">
        <v>3844</v>
      </c>
      <c r="J1727" s="110"/>
      <c r="K1727" s="110" t="s">
        <v>20</v>
      </c>
      <c r="L1727" s="110"/>
      <c r="M1727" s="110"/>
    </row>
    <row r="1728" customFormat="false" ht="72" hidden="false" customHeight="true" outlineLevel="0" collapsed="false">
      <c r="A1728" s="111" t="s">
        <v>3845</v>
      </c>
      <c r="B1728" s="140"/>
      <c r="C1728" s="109" t="s">
        <v>460</v>
      </c>
      <c r="D1728" s="109" t="s">
        <v>3846</v>
      </c>
      <c r="E1728" s="109"/>
      <c r="F1728" s="106" t="s">
        <v>20</v>
      </c>
      <c r="G1728" s="106"/>
      <c r="H1728" s="109" t="s">
        <v>460</v>
      </c>
      <c r="I1728" s="109" t="s">
        <v>3846</v>
      </c>
      <c r="J1728" s="110"/>
      <c r="K1728" s="110" t="s">
        <v>20</v>
      </c>
      <c r="L1728" s="110"/>
      <c r="M1728" s="110"/>
    </row>
    <row r="1729" customFormat="false" ht="72" hidden="false" customHeight="true" outlineLevel="0" collapsed="false">
      <c r="A1729" s="111" t="s">
        <v>3847</v>
      </c>
      <c r="B1729" s="140" t="s">
        <v>3848</v>
      </c>
      <c r="C1729" s="109" t="s">
        <v>3849</v>
      </c>
      <c r="D1729" s="109" t="s">
        <v>3850</v>
      </c>
      <c r="E1729" s="109"/>
      <c r="F1729" s="106" t="s">
        <v>20</v>
      </c>
      <c r="G1729" s="106"/>
      <c r="H1729" s="109" t="s">
        <v>205</v>
      </c>
      <c r="I1729" s="109"/>
      <c r="J1729" s="110"/>
      <c r="K1729" s="110"/>
      <c r="L1729" s="110"/>
      <c r="M1729" s="110"/>
    </row>
    <row r="1730" customFormat="false" ht="72" hidden="false" customHeight="true" outlineLevel="0" collapsed="false">
      <c r="A1730" s="111" t="s">
        <v>3851</v>
      </c>
      <c r="B1730" s="140"/>
      <c r="C1730" s="109" t="s">
        <v>3852</v>
      </c>
      <c r="D1730" s="109" t="s">
        <v>3853</v>
      </c>
      <c r="E1730" s="109"/>
      <c r="F1730" s="106" t="s">
        <v>20</v>
      </c>
      <c r="G1730" s="106"/>
      <c r="H1730" s="109" t="s">
        <v>205</v>
      </c>
      <c r="I1730" s="109"/>
      <c r="J1730" s="110"/>
      <c r="K1730" s="110"/>
      <c r="L1730" s="110"/>
      <c r="M1730" s="110"/>
    </row>
    <row r="1731" customFormat="false" ht="72" hidden="false" customHeight="true" outlineLevel="0" collapsed="false">
      <c r="A1731" s="111" t="s">
        <v>3854</v>
      </c>
      <c r="B1731" s="140"/>
      <c r="C1731" s="109" t="s">
        <v>3852</v>
      </c>
      <c r="D1731" s="109" t="s">
        <v>3855</v>
      </c>
      <c r="E1731" s="109"/>
      <c r="F1731" s="106" t="s">
        <v>20</v>
      </c>
      <c r="G1731" s="106"/>
      <c r="H1731" s="109" t="s">
        <v>205</v>
      </c>
      <c r="I1731" s="109"/>
      <c r="J1731" s="110"/>
      <c r="K1731" s="110"/>
      <c r="L1731" s="110"/>
      <c r="M1731" s="110"/>
    </row>
    <row r="1732" customFormat="false" ht="72" hidden="false" customHeight="true" outlineLevel="0" collapsed="false">
      <c r="A1732" s="111" t="s">
        <v>3856</v>
      </c>
      <c r="B1732" s="140"/>
      <c r="C1732" s="109" t="s">
        <v>3852</v>
      </c>
      <c r="D1732" s="109" t="s">
        <v>3857</v>
      </c>
      <c r="E1732" s="109"/>
      <c r="F1732" s="106" t="s">
        <v>20</v>
      </c>
      <c r="G1732" s="106"/>
      <c r="H1732" s="109" t="s">
        <v>205</v>
      </c>
      <c r="I1732" s="109"/>
      <c r="J1732" s="110"/>
      <c r="K1732" s="110"/>
      <c r="L1732" s="110"/>
      <c r="M1732" s="110"/>
    </row>
    <row r="1733" customFormat="false" ht="72" hidden="false" customHeight="true" outlineLevel="0" collapsed="false">
      <c r="A1733" s="111" t="s">
        <v>3858</v>
      </c>
      <c r="B1733" s="140" t="s">
        <v>3859</v>
      </c>
      <c r="C1733" s="109" t="s">
        <v>3860</v>
      </c>
      <c r="D1733" s="109" t="s">
        <v>3733</v>
      </c>
      <c r="E1733" s="109"/>
      <c r="F1733" s="106" t="s">
        <v>20</v>
      </c>
      <c r="G1733" s="106"/>
      <c r="H1733" s="109" t="s">
        <v>3860</v>
      </c>
      <c r="I1733" s="109" t="s">
        <v>3733</v>
      </c>
      <c r="J1733" s="110"/>
      <c r="K1733" s="110" t="s">
        <v>20</v>
      </c>
      <c r="L1733" s="110"/>
      <c r="M1733" s="110"/>
    </row>
    <row r="1734" customFormat="false" ht="72" hidden="false" customHeight="true" outlineLevel="0" collapsed="false">
      <c r="A1734" s="111" t="s">
        <v>3861</v>
      </c>
      <c r="B1734" s="140"/>
      <c r="C1734" s="109" t="s">
        <v>3862</v>
      </c>
      <c r="D1734" s="109" t="s">
        <v>3863</v>
      </c>
      <c r="E1734" s="109"/>
      <c r="F1734" s="106" t="s">
        <v>20</v>
      </c>
      <c r="G1734" s="106"/>
      <c r="H1734" s="109" t="s">
        <v>205</v>
      </c>
      <c r="I1734" s="109"/>
      <c r="J1734" s="110"/>
      <c r="K1734" s="110"/>
      <c r="L1734" s="110"/>
      <c r="M1734" s="110"/>
    </row>
    <row r="1735" customFormat="false" ht="72" hidden="false" customHeight="true" outlineLevel="0" collapsed="false">
      <c r="A1735" s="111" t="s">
        <v>3864</v>
      </c>
      <c r="B1735" s="140"/>
      <c r="C1735" s="109" t="s">
        <v>3862</v>
      </c>
      <c r="D1735" s="109" t="s">
        <v>1022</v>
      </c>
      <c r="E1735" s="109"/>
      <c r="F1735" s="106" t="s">
        <v>20</v>
      </c>
      <c r="G1735" s="106"/>
      <c r="H1735" s="109" t="s">
        <v>205</v>
      </c>
      <c r="I1735" s="109"/>
      <c r="J1735" s="110"/>
      <c r="K1735" s="110"/>
      <c r="L1735" s="110"/>
      <c r="M1735" s="110"/>
    </row>
    <row r="1736" customFormat="false" ht="72" hidden="false" customHeight="true" outlineLevel="0" collapsed="false">
      <c r="A1736" s="111" t="s">
        <v>3865</v>
      </c>
      <c r="B1736" s="140" t="s">
        <v>3866</v>
      </c>
      <c r="C1736" s="109" t="s">
        <v>465</v>
      </c>
      <c r="D1736" s="109" t="s">
        <v>3800</v>
      </c>
      <c r="E1736" s="109"/>
      <c r="F1736" s="106" t="s">
        <v>20</v>
      </c>
      <c r="G1736" s="106"/>
      <c r="H1736" s="109" t="s">
        <v>3867</v>
      </c>
      <c r="I1736" s="109" t="s">
        <v>3800</v>
      </c>
      <c r="J1736" s="110"/>
      <c r="K1736" s="110" t="s">
        <v>20</v>
      </c>
      <c r="L1736" s="110"/>
      <c r="M1736" s="110"/>
    </row>
    <row r="1737" customFormat="false" ht="72" hidden="false" customHeight="true" outlineLevel="0" collapsed="false">
      <c r="A1737" s="111" t="s">
        <v>3868</v>
      </c>
      <c r="B1737" s="140"/>
      <c r="C1737" s="109" t="s">
        <v>465</v>
      </c>
      <c r="D1737" s="109" t="s">
        <v>3869</v>
      </c>
      <c r="E1737" s="109"/>
      <c r="F1737" s="106" t="s">
        <v>20</v>
      </c>
      <c r="G1737" s="106"/>
      <c r="H1737" s="109" t="s">
        <v>205</v>
      </c>
      <c r="I1737" s="109"/>
      <c r="J1737" s="110"/>
      <c r="K1737" s="110"/>
      <c r="L1737" s="110"/>
      <c r="M1737" s="110"/>
    </row>
    <row r="1738" customFormat="false" ht="72" hidden="false" customHeight="true" outlineLevel="0" collapsed="false">
      <c r="A1738" s="111" t="s">
        <v>3870</v>
      </c>
      <c r="B1738" s="140" t="s">
        <v>3871</v>
      </c>
      <c r="C1738" s="109" t="s">
        <v>3872</v>
      </c>
      <c r="D1738" s="109" t="s">
        <v>3873</v>
      </c>
      <c r="E1738" s="109"/>
      <c r="F1738" s="106" t="s">
        <v>20</v>
      </c>
      <c r="G1738" s="106"/>
      <c r="H1738" s="109" t="s">
        <v>205</v>
      </c>
      <c r="I1738" s="109"/>
      <c r="J1738" s="110"/>
      <c r="K1738" s="110"/>
      <c r="L1738" s="110"/>
      <c r="M1738" s="110"/>
    </row>
    <row r="1739" customFormat="false" ht="72" hidden="false" customHeight="true" outlineLevel="0" collapsed="false">
      <c r="A1739" s="111" t="s">
        <v>3874</v>
      </c>
      <c r="B1739" s="139" t="s">
        <v>3875</v>
      </c>
      <c r="C1739" s="139"/>
      <c r="D1739" s="139"/>
      <c r="E1739" s="139"/>
      <c r="F1739" s="139"/>
      <c r="G1739" s="139"/>
      <c r="H1739" s="110"/>
      <c r="I1739" s="110"/>
      <c r="J1739" s="110"/>
      <c r="K1739" s="110"/>
      <c r="L1739" s="110"/>
      <c r="M1739" s="110"/>
    </row>
    <row r="1740" customFormat="false" ht="72" hidden="false" customHeight="true" outlineLevel="0" collapsed="false">
      <c r="A1740" s="111" t="s">
        <v>3876</v>
      </c>
      <c r="B1740" s="140" t="s">
        <v>3877</v>
      </c>
      <c r="C1740" s="109" t="s">
        <v>3878</v>
      </c>
      <c r="D1740" s="109" t="s">
        <v>3879</v>
      </c>
      <c r="E1740" s="109"/>
      <c r="F1740" s="106" t="s">
        <v>20</v>
      </c>
      <c r="G1740" s="106"/>
      <c r="H1740" s="109" t="s">
        <v>205</v>
      </c>
      <c r="I1740" s="109"/>
      <c r="J1740" s="140"/>
      <c r="K1740" s="109"/>
      <c r="L1740" s="110"/>
      <c r="M1740" s="110"/>
    </row>
    <row r="1741" customFormat="false" ht="72" hidden="false" customHeight="true" outlineLevel="0" collapsed="false">
      <c r="A1741" s="111" t="s">
        <v>3880</v>
      </c>
      <c r="B1741" s="140" t="s">
        <v>3881</v>
      </c>
      <c r="C1741" s="109" t="s">
        <v>3882</v>
      </c>
      <c r="D1741" s="109" t="s">
        <v>3883</v>
      </c>
      <c r="E1741" s="109"/>
      <c r="F1741" s="106" t="s">
        <v>20</v>
      </c>
      <c r="G1741" s="106"/>
      <c r="H1741" s="109" t="s">
        <v>205</v>
      </c>
      <c r="I1741" s="109"/>
      <c r="J1741" s="140"/>
      <c r="K1741" s="109"/>
      <c r="L1741" s="110"/>
      <c r="M1741" s="110"/>
    </row>
    <row r="1742" customFormat="false" ht="72" hidden="false" customHeight="false" outlineLevel="0" collapsed="false">
      <c r="A1742" s="111" t="s">
        <v>3884</v>
      </c>
      <c r="B1742" s="145"/>
      <c r="C1742" s="110"/>
      <c r="D1742" s="110"/>
      <c r="E1742" s="110"/>
      <c r="F1742" s="115"/>
      <c r="G1742" s="115"/>
      <c r="H1742" s="110"/>
      <c r="I1742" s="110"/>
      <c r="J1742" s="110"/>
      <c r="K1742" s="110"/>
      <c r="L1742" s="110"/>
      <c r="M1742" s="110"/>
    </row>
    <row r="1743" customFormat="false" ht="72" hidden="false" customHeight="true" outlineLevel="0" collapsed="false">
      <c r="A1743" s="111" t="s">
        <v>3885</v>
      </c>
      <c r="B1743" s="139" t="s">
        <v>3886</v>
      </c>
      <c r="C1743" s="139"/>
      <c r="D1743" s="139"/>
      <c r="E1743" s="139"/>
      <c r="F1743" s="139"/>
      <c r="G1743" s="139"/>
      <c r="H1743" s="110"/>
      <c r="I1743" s="110"/>
      <c r="J1743" s="110"/>
      <c r="K1743" s="110"/>
      <c r="L1743" s="110"/>
      <c r="M1743" s="110"/>
    </row>
    <row r="1744" customFormat="false" ht="72" hidden="false" customHeight="true" outlineLevel="0" collapsed="false">
      <c r="A1744" s="111" t="s">
        <v>3887</v>
      </c>
      <c r="B1744" s="140" t="s">
        <v>3877</v>
      </c>
      <c r="C1744" s="109" t="s">
        <v>3878</v>
      </c>
      <c r="D1744" s="109" t="s">
        <v>3879</v>
      </c>
      <c r="E1744" s="109"/>
      <c r="F1744" s="106" t="s">
        <v>20</v>
      </c>
      <c r="G1744" s="106"/>
      <c r="H1744" s="109" t="s">
        <v>205</v>
      </c>
      <c r="I1744" s="109"/>
      <c r="J1744" s="109"/>
      <c r="K1744" s="140"/>
      <c r="L1744" s="110"/>
      <c r="M1744" s="110"/>
    </row>
    <row r="1745" customFormat="false" ht="72" hidden="false" customHeight="true" outlineLevel="0" collapsed="false">
      <c r="A1745" s="111" t="s">
        <v>3888</v>
      </c>
      <c r="B1745" s="140" t="s">
        <v>3881</v>
      </c>
      <c r="C1745" s="109" t="s">
        <v>3882</v>
      </c>
      <c r="D1745" s="109" t="s">
        <v>3883</v>
      </c>
      <c r="E1745" s="109"/>
      <c r="F1745" s="106" t="s">
        <v>20</v>
      </c>
      <c r="G1745" s="106"/>
      <c r="H1745" s="109" t="s">
        <v>205</v>
      </c>
      <c r="I1745" s="109"/>
      <c r="J1745" s="109"/>
      <c r="K1745" s="140"/>
      <c r="L1745" s="110"/>
      <c r="M1745" s="110"/>
    </row>
    <row r="1746" customFormat="false" ht="72" hidden="false" customHeight="true" outlineLevel="0" collapsed="false">
      <c r="A1746" s="111" t="s">
        <v>3889</v>
      </c>
      <c r="B1746" s="140" t="s">
        <v>3877</v>
      </c>
      <c r="C1746" s="109" t="s">
        <v>3878</v>
      </c>
      <c r="D1746" s="109" t="s">
        <v>3879</v>
      </c>
      <c r="E1746" s="109"/>
      <c r="F1746" s="106" t="s">
        <v>20</v>
      </c>
      <c r="G1746" s="106"/>
      <c r="H1746" s="109" t="s">
        <v>205</v>
      </c>
      <c r="I1746" s="109"/>
      <c r="J1746" s="109"/>
      <c r="K1746" s="140"/>
      <c r="L1746" s="110"/>
      <c r="M1746" s="110"/>
    </row>
    <row r="1747" customFormat="false" ht="72" hidden="false" customHeight="true" outlineLevel="0" collapsed="false">
      <c r="A1747" s="111" t="s">
        <v>3890</v>
      </c>
      <c r="B1747" s="140" t="s">
        <v>3881</v>
      </c>
      <c r="C1747" s="109" t="s">
        <v>3882</v>
      </c>
      <c r="D1747" s="109" t="s">
        <v>3883</v>
      </c>
      <c r="E1747" s="109"/>
      <c r="F1747" s="106" t="s">
        <v>20</v>
      </c>
      <c r="G1747" s="106"/>
      <c r="H1747" s="109" t="s">
        <v>205</v>
      </c>
      <c r="I1747" s="109"/>
      <c r="J1747" s="109"/>
      <c r="K1747" s="140"/>
      <c r="L1747" s="110"/>
      <c r="M1747" s="110"/>
    </row>
    <row r="1748" customFormat="false" ht="72" hidden="false" customHeight="true" outlineLevel="0" collapsed="false">
      <c r="A1748" s="111" t="s">
        <v>3891</v>
      </c>
      <c r="B1748" s="140" t="s">
        <v>3877</v>
      </c>
      <c r="C1748" s="109" t="s">
        <v>3878</v>
      </c>
      <c r="D1748" s="109" t="s">
        <v>3879</v>
      </c>
      <c r="E1748" s="109"/>
      <c r="F1748" s="106" t="s">
        <v>20</v>
      </c>
      <c r="G1748" s="106"/>
      <c r="H1748" s="109" t="s">
        <v>205</v>
      </c>
      <c r="I1748" s="109"/>
      <c r="J1748" s="110"/>
      <c r="K1748" s="140"/>
      <c r="L1748" s="110"/>
      <c r="M1748" s="110"/>
    </row>
    <row r="1749" customFormat="false" ht="72" hidden="false" customHeight="true" outlineLevel="0" collapsed="false">
      <c r="A1749" s="111" t="s">
        <v>3892</v>
      </c>
      <c r="B1749" s="140" t="s">
        <v>3881</v>
      </c>
      <c r="C1749" s="109" t="s">
        <v>3882</v>
      </c>
      <c r="D1749" s="109" t="s">
        <v>3883</v>
      </c>
      <c r="E1749" s="109"/>
      <c r="F1749" s="106" t="s">
        <v>20</v>
      </c>
      <c r="G1749" s="106"/>
      <c r="H1749" s="109" t="s">
        <v>205</v>
      </c>
      <c r="I1749" s="109"/>
      <c r="J1749" s="109"/>
      <c r="K1749" s="140"/>
      <c r="L1749" s="110"/>
      <c r="M1749" s="110"/>
    </row>
    <row r="1750" customFormat="false" ht="72" hidden="false" customHeight="true" outlineLevel="0" collapsed="false">
      <c r="A1750" s="111" t="s">
        <v>3893</v>
      </c>
      <c r="B1750" s="139" t="s">
        <v>467</v>
      </c>
      <c r="C1750" s="139"/>
      <c r="D1750" s="139"/>
      <c r="E1750" s="139"/>
      <c r="F1750" s="139"/>
      <c r="G1750" s="139"/>
      <c r="H1750" s="110"/>
      <c r="I1750" s="110"/>
      <c r="J1750" s="110"/>
      <c r="K1750" s="110"/>
      <c r="L1750" s="110"/>
      <c r="M1750" s="110"/>
    </row>
    <row r="1751" customFormat="false" ht="72" hidden="false" customHeight="true" outlineLevel="0" collapsed="false">
      <c r="A1751" s="111" t="s">
        <v>3894</v>
      </c>
      <c r="B1751" s="140" t="s">
        <v>3895</v>
      </c>
      <c r="C1751" s="109" t="s">
        <v>3896</v>
      </c>
      <c r="D1751" s="109" t="s">
        <v>3897</v>
      </c>
      <c r="E1751" s="109"/>
      <c r="F1751" s="106" t="s">
        <v>20</v>
      </c>
      <c r="G1751" s="106"/>
      <c r="H1751" s="109" t="s">
        <v>205</v>
      </c>
      <c r="I1751" s="109"/>
      <c r="J1751" s="109"/>
      <c r="K1751" s="140"/>
      <c r="L1751" s="110"/>
      <c r="M1751" s="110"/>
    </row>
    <row r="1752" customFormat="false" ht="72" hidden="false" customHeight="true" outlineLevel="0" collapsed="false">
      <c r="A1752" s="111" t="s">
        <v>3898</v>
      </c>
      <c r="B1752" s="140" t="s">
        <v>3899</v>
      </c>
      <c r="C1752" s="109" t="s">
        <v>3900</v>
      </c>
      <c r="D1752" s="109" t="s">
        <v>3901</v>
      </c>
      <c r="E1752" s="109"/>
      <c r="F1752" s="106" t="s">
        <v>20</v>
      </c>
      <c r="G1752" s="106"/>
      <c r="H1752" s="109" t="s">
        <v>205</v>
      </c>
      <c r="I1752" s="109"/>
      <c r="J1752" s="109"/>
      <c r="K1752" s="140"/>
      <c r="L1752" s="110"/>
      <c r="M1752" s="110"/>
    </row>
    <row r="1753" customFormat="false" ht="72" hidden="false" customHeight="true" outlineLevel="0" collapsed="false">
      <c r="A1753" s="111" t="s">
        <v>3902</v>
      </c>
      <c r="B1753" s="140" t="s">
        <v>468</v>
      </c>
      <c r="C1753" s="109" t="s">
        <v>469</v>
      </c>
      <c r="D1753" s="109" t="s">
        <v>3903</v>
      </c>
      <c r="E1753" s="109"/>
      <c r="F1753" s="106" t="s">
        <v>20</v>
      </c>
      <c r="G1753" s="106"/>
      <c r="H1753" s="109" t="s">
        <v>205</v>
      </c>
      <c r="I1753" s="109"/>
      <c r="J1753" s="109"/>
      <c r="K1753" s="140"/>
      <c r="L1753" s="110"/>
      <c r="M1753" s="110"/>
    </row>
    <row r="1754" customFormat="false" ht="12.75" hidden="false" customHeight="true" outlineLevel="0" collapsed="false">
      <c r="A1754" s="114" t="s">
        <v>3904</v>
      </c>
      <c r="B1754" s="132" t="s">
        <v>3905</v>
      </c>
      <c r="C1754" s="106" t="s">
        <v>3906</v>
      </c>
      <c r="D1754" s="106" t="s">
        <v>3907</v>
      </c>
      <c r="E1754" s="106"/>
      <c r="F1754" s="106" t="s">
        <v>20</v>
      </c>
      <c r="G1754" s="106"/>
      <c r="H1754" s="106" t="s">
        <v>205</v>
      </c>
      <c r="I1754" s="106"/>
      <c r="J1754" s="106"/>
      <c r="K1754" s="132"/>
      <c r="L1754" s="105"/>
      <c r="M1754" s="105"/>
    </row>
    <row r="1755" customFormat="false" ht="13.5" hidden="false" customHeight="false" outlineLevel="0" collapsed="false">
      <c r="A1755" s="114"/>
      <c r="B1755" s="132"/>
      <c r="C1755" s="106"/>
      <c r="D1755" s="106"/>
      <c r="E1755" s="106"/>
      <c r="F1755" s="106"/>
      <c r="G1755" s="106"/>
      <c r="H1755" s="106"/>
      <c r="I1755" s="106"/>
      <c r="J1755" s="106"/>
      <c r="K1755" s="132"/>
      <c r="L1755" s="105"/>
      <c r="M1755" s="105"/>
    </row>
    <row r="1756" customFormat="false" ht="12.75" hidden="false" customHeight="true" outlineLevel="0" collapsed="false">
      <c r="A1756" s="114" t="s">
        <v>3908</v>
      </c>
      <c r="B1756" s="132"/>
      <c r="C1756" s="106" t="s">
        <v>3906</v>
      </c>
      <c r="D1756" s="106" t="s">
        <v>3909</v>
      </c>
      <c r="E1756" s="106"/>
      <c r="F1756" s="106" t="s">
        <v>20</v>
      </c>
      <c r="G1756" s="106"/>
      <c r="H1756" s="106" t="s">
        <v>205</v>
      </c>
      <c r="I1756" s="106"/>
      <c r="J1756" s="106"/>
      <c r="K1756" s="132"/>
      <c r="L1756" s="105"/>
      <c r="M1756" s="105"/>
    </row>
    <row r="1757" customFormat="false" ht="13.5" hidden="false" customHeight="false" outlineLevel="0" collapsed="false">
      <c r="A1757" s="114"/>
      <c r="B1757" s="132"/>
      <c r="C1757" s="106"/>
      <c r="D1757" s="106"/>
      <c r="E1757" s="106"/>
      <c r="F1757" s="106"/>
      <c r="G1757" s="106"/>
      <c r="H1757" s="106"/>
      <c r="I1757" s="106"/>
      <c r="J1757" s="106"/>
      <c r="K1757" s="132"/>
      <c r="L1757" s="105"/>
      <c r="M1757" s="105"/>
    </row>
    <row r="1758" customFormat="false" ht="72" hidden="false" customHeight="true" outlineLevel="0" collapsed="false">
      <c r="A1758" s="111" t="s">
        <v>3910</v>
      </c>
      <c r="B1758" s="132" t="s">
        <v>3911</v>
      </c>
      <c r="C1758" s="132"/>
      <c r="D1758" s="132"/>
      <c r="E1758" s="132"/>
      <c r="F1758" s="132"/>
      <c r="G1758" s="132"/>
      <c r="H1758" s="110"/>
      <c r="I1758" s="110"/>
      <c r="J1758" s="110"/>
      <c r="K1758" s="145"/>
      <c r="L1758" s="110"/>
      <c r="M1758" s="110"/>
    </row>
    <row r="1759" customFormat="false" ht="12.75" hidden="false" customHeight="true" outlineLevel="0" collapsed="false">
      <c r="A1759" s="114" t="s">
        <v>3912</v>
      </c>
      <c r="B1759" s="132" t="s">
        <v>3913</v>
      </c>
      <c r="C1759" s="106" t="s">
        <v>3914</v>
      </c>
      <c r="D1759" s="106" t="s">
        <v>3915</v>
      </c>
      <c r="E1759" s="106"/>
      <c r="F1759" s="106" t="s">
        <v>20</v>
      </c>
      <c r="G1759" s="106"/>
      <c r="H1759" s="106" t="s">
        <v>205</v>
      </c>
      <c r="I1759" s="106"/>
      <c r="J1759" s="106"/>
      <c r="K1759" s="106"/>
      <c r="L1759" s="105"/>
      <c r="M1759" s="105"/>
    </row>
    <row r="1760" customFormat="false" ht="13.5" hidden="false" customHeight="false" outlineLevel="0" collapsed="false">
      <c r="A1760" s="114"/>
      <c r="B1760" s="132"/>
      <c r="C1760" s="106"/>
      <c r="D1760" s="106"/>
      <c r="E1760" s="106"/>
      <c r="F1760" s="106"/>
      <c r="G1760" s="106"/>
      <c r="H1760" s="106"/>
      <c r="I1760" s="106"/>
      <c r="J1760" s="106"/>
      <c r="K1760" s="106"/>
      <c r="L1760" s="105"/>
      <c r="M1760" s="105"/>
    </row>
    <row r="1761" customFormat="false" ht="12.75" hidden="false" customHeight="true" outlineLevel="0" collapsed="false">
      <c r="A1761" s="114" t="s">
        <v>3916</v>
      </c>
      <c r="B1761" s="132"/>
      <c r="C1761" s="106" t="s">
        <v>3914</v>
      </c>
      <c r="D1761" s="106" t="s">
        <v>3917</v>
      </c>
      <c r="E1761" s="106"/>
      <c r="F1761" s="106" t="s">
        <v>20</v>
      </c>
      <c r="G1761" s="106"/>
      <c r="H1761" s="106" t="s">
        <v>205</v>
      </c>
      <c r="I1761" s="106"/>
      <c r="J1761" s="106"/>
      <c r="K1761" s="106"/>
      <c r="L1761" s="105"/>
      <c r="M1761" s="105"/>
    </row>
    <row r="1762" customFormat="false" ht="13.5" hidden="false" customHeight="false" outlineLevel="0" collapsed="false">
      <c r="A1762" s="114"/>
      <c r="B1762" s="132"/>
      <c r="C1762" s="106"/>
      <c r="D1762" s="106"/>
      <c r="E1762" s="106"/>
      <c r="F1762" s="106"/>
      <c r="G1762" s="106"/>
      <c r="H1762" s="106"/>
      <c r="I1762" s="106"/>
      <c r="J1762" s="106"/>
      <c r="K1762" s="106"/>
      <c r="L1762" s="105"/>
      <c r="M1762" s="105"/>
    </row>
    <row r="1763" customFormat="false" ht="12.75" hidden="false" customHeight="true" outlineLevel="0" collapsed="false">
      <c r="A1763" s="114" t="s">
        <v>3918</v>
      </c>
      <c r="B1763" s="132" t="s">
        <v>3919</v>
      </c>
      <c r="C1763" s="106" t="s">
        <v>3920</v>
      </c>
      <c r="D1763" s="106" t="s">
        <v>3921</v>
      </c>
      <c r="E1763" s="106"/>
      <c r="F1763" s="106" t="s">
        <v>20</v>
      </c>
      <c r="G1763" s="106"/>
      <c r="H1763" s="106" t="s">
        <v>3922</v>
      </c>
      <c r="I1763" s="106" t="s">
        <v>3923</v>
      </c>
      <c r="J1763" s="106"/>
      <c r="K1763" s="106" t="s">
        <v>20</v>
      </c>
      <c r="L1763" s="105"/>
      <c r="M1763" s="105"/>
    </row>
    <row r="1764" customFormat="false" ht="13.5" hidden="false" customHeight="false" outlineLevel="0" collapsed="false">
      <c r="A1764" s="114"/>
      <c r="B1764" s="132"/>
      <c r="C1764" s="106"/>
      <c r="D1764" s="106"/>
      <c r="E1764" s="106"/>
      <c r="F1764" s="106"/>
      <c r="G1764" s="106"/>
      <c r="H1764" s="106"/>
      <c r="I1764" s="106"/>
      <c r="J1764" s="106"/>
      <c r="K1764" s="106"/>
      <c r="L1764" s="105"/>
      <c r="M1764" s="105"/>
    </row>
    <row r="1765" customFormat="false" ht="72" hidden="false" customHeight="true" outlineLevel="0" collapsed="false">
      <c r="A1765" s="111" t="s">
        <v>3924</v>
      </c>
      <c r="B1765" s="140"/>
      <c r="C1765" s="109" t="s">
        <v>3925</v>
      </c>
      <c r="D1765" s="109" t="s">
        <v>3926</v>
      </c>
      <c r="E1765" s="109"/>
      <c r="F1765" s="106" t="s">
        <v>20</v>
      </c>
      <c r="G1765" s="106"/>
      <c r="H1765" s="109" t="s">
        <v>205</v>
      </c>
      <c r="I1765" s="109"/>
      <c r="J1765" s="109"/>
      <c r="K1765" s="109"/>
      <c r="L1765" s="110"/>
      <c r="M1765" s="110"/>
    </row>
    <row r="1766" customFormat="false" ht="72" hidden="false" customHeight="true" outlineLevel="0" collapsed="false">
      <c r="A1766" s="111" t="s">
        <v>3927</v>
      </c>
      <c r="B1766" s="140"/>
      <c r="C1766" s="109" t="s">
        <v>3928</v>
      </c>
      <c r="D1766" s="109" t="s">
        <v>3929</v>
      </c>
      <c r="E1766" s="109"/>
      <c r="F1766" s="106" t="s">
        <v>20</v>
      </c>
      <c r="G1766" s="106"/>
      <c r="H1766" s="109" t="s">
        <v>205</v>
      </c>
      <c r="I1766" s="109"/>
      <c r="J1766" s="109"/>
      <c r="K1766" s="109"/>
      <c r="L1766" s="110"/>
      <c r="M1766" s="110"/>
    </row>
    <row r="1767" customFormat="false" ht="72" hidden="false" customHeight="true" outlineLevel="0" collapsed="false">
      <c r="A1767" s="111" t="s">
        <v>3930</v>
      </c>
      <c r="B1767" s="140" t="s">
        <v>3931</v>
      </c>
      <c r="C1767" s="109" t="s">
        <v>3932</v>
      </c>
      <c r="D1767" s="109" t="s">
        <v>3933</v>
      </c>
      <c r="E1767" s="109"/>
      <c r="F1767" s="106" t="s">
        <v>20</v>
      </c>
      <c r="G1767" s="106"/>
      <c r="H1767" s="109" t="s">
        <v>205</v>
      </c>
      <c r="I1767" s="109"/>
      <c r="J1767" s="109"/>
      <c r="K1767" s="109"/>
      <c r="L1767" s="110"/>
      <c r="M1767" s="110"/>
    </row>
    <row r="1768" customFormat="false" ht="12.75" hidden="false" customHeight="true" outlineLevel="0" collapsed="false">
      <c r="A1768" s="114" t="s">
        <v>3934</v>
      </c>
      <c r="B1768" s="132" t="s">
        <v>3935</v>
      </c>
      <c r="C1768" s="106" t="s">
        <v>3936</v>
      </c>
      <c r="D1768" s="106" t="s">
        <v>3937</v>
      </c>
      <c r="E1768" s="106"/>
      <c r="F1768" s="106" t="s">
        <v>20</v>
      </c>
      <c r="G1768" s="106"/>
      <c r="H1768" s="106" t="s">
        <v>205</v>
      </c>
      <c r="I1768" s="106"/>
      <c r="J1768" s="106"/>
      <c r="K1768" s="106"/>
      <c r="L1768" s="105"/>
      <c r="M1768" s="105"/>
    </row>
    <row r="1769" customFormat="false" ht="13.5" hidden="false" customHeight="false" outlineLevel="0" collapsed="false">
      <c r="A1769" s="114"/>
      <c r="B1769" s="132"/>
      <c r="C1769" s="106"/>
      <c r="D1769" s="106"/>
      <c r="E1769" s="106"/>
      <c r="F1769" s="106"/>
      <c r="G1769" s="106"/>
      <c r="H1769" s="106"/>
      <c r="I1769" s="106"/>
      <c r="J1769" s="106"/>
      <c r="K1769" s="106"/>
      <c r="L1769" s="105"/>
      <c r="M1769" s="105"/>
    </row>
    <row r="1770" customFormat="false" ht="72" hidden="false" customHeight="true" outlineLevel="0" collapsed="false">
      <c r="A1770" s="111" t="s">
        <v>3938</v>
      </c>
      <c r="B1770" s="140" t="s">
        <v>3939</v>
      </c>
      <c r="C1770" s="109" t="s">
        <v>3940</v>
      </c>
      <c r="D1770" s="109" t="s">
        <v>3941</v>
      </c>
      <c r="E1770" s="109"/>
      <c r="F1770" s="106" t="s">
        <v>20</v>
      </c>
      <c r="G1770" s="106"/>
      <c r="H1770" s="109" t="s">
        <v>3942</v>
      </c>
      <c r="I1770" s="109" t="s">
        <v>3941</v>
      </c>
      <c r="J1770" s="109"/>
      <c r="K1770" s="109" t="s">
        <v>20</v>
      </c>
      <c r="L1770" s="110"/>
      <c r="M1770" s="110"/>
    </row>
    <row r="1771" customFormat="false" ht="72" hidden="false" customHeight="true" outlineLevel="0" collapsed="false">
      <c r="A1771" s="111" t="s">
        <v>3943</v>
      </c>
      <c r="B1771" s="140" t="s">
        <v>3944</v>
      </c>
      <c r="C1771" s="109" t="s">
        <v>3945</v>
      </c>
      <c r="D1771" s="109" t="s">
        <v>3946</v>
      </c>
      <c r="E1771" s="109"/>
      <c r="F1771" s="106" t="s">
        <v>20</v>
      </c>
      <c r="G1771" s="106"/>
      <c r="H1771" s="109" t="s">
        <v>205</v>
      </c>
      <c r="I1771" s="109"/>
      <c r="J1771" s="109"/>
      <c r="K1771" s="109"/>
      <c r="L1771" s="110"/>
      <c r="M1771" s="110"/>
    </row>
    <row r="1772" customFormat="false" ht="72" hidden="false" customHeight="true" outlineLevel="0" collapsed="false">
      <c r="A1772" s="111" t="s">
        <v>3947</v>
      </c>
      <c r="B1772" s="140" t="s">
        <v>3948</v>
      </c>
      <c r="C1772" s="109" t="s">
        <v>3949</v>
      </c>
      <c r="D1772" s="109" t="s">
        <v>3950</v>
      </c>
      <c r="E1772" s="109"/>
      <c r="F1772" s="106" t="s">
        <v>20</v>
      </c>
      <c r="G1772" s="106"/>
      <c r="H1772" s="109" t="s">
        <v>205</v>
      </c>
      <c r="I1772" s="109"/>
      <c r="J1772" s="109"/>
      <c r="K1772" s="109"/>
      <c r="L1772" s="110"/>
      <c r="M1772" s="110"/>
    </row>
    <row r="1773" customFormat="false" ht="72" hidden="false" customHeight="true" outlineLevel="0" collapsed="false">
      <c r="A1773" s="111" t="s">
        <v>3951</v>
      </c>
      <c r="B1773" s="140" t="s">
        <v>3952</v>
      </c>
      <c r="C1773" s="109" t="s">
        <v>3953</v>
      </c>
      <c r="D1773" s="109" t="s">
        <v>3954</v>
      </c>
      <c r="E1773" s="109"/>
      <c r="F1773" s="106" t="s">
        <v>20</v>
      </c>
      <c r="G1773" s="106"/>
      <c r="H1773" s="109" t="s">
        <v>205</v>
      </c>
      <c r="I1773" s="109"/>
      <c r="J1773" s="109"/>
      <c r="K1773" s="109"/>
      <c r="L1773" s="110"/>
      <c r="M1773" s="110"/>
    </row>
    <row r="1774" customFormat="false" ht="72" hidden="false" customHeight="true" outlineLevel="0" collapsed="false">
      <c r="A1774" s="111" t="s">
        <v>3955</v>
      </c>
      <c r="B1774" s="140"/>
      <c r="C1774" s="109" t="s">
        <v>3956</v>
      </c>
      <c r="D1774" s="109" t="s">
        <v>3954</v>
      </c>
      <c r="E1774" s="109"/>
      <c r="F1774" s="106" t="s">
        <v>20</v>
      </c>
      <c r="G1774" s="106"/>
      <c r="H1774" s="109" t="s">
        <v>205</v>
      </c>
      <c r="I1774" s="109"/>
      <c r="J1774" s="109"/>
      <c r="K1774" s="109"/>
      <c r="L1774" s="110"/>
      <c r="M1774" s="110"/>
    </row>
    <row r="1775" customFormat="false" ht="72" hidden="false" customHeight="true" outlineLevel="0" collapsed="false">
      <c r="A1775" s="111" t="s">
        <v>3957</v>
      </c>
      <c r="B1775" s="140"/>
      <c r="C1775" s="109" t="s">
        <v>3958</v>
      </c>
      <c r="D1775" s="109" t="s">
        <v>3954</v>
      </c>
      <c r="E1775" s="109"/>
      <c r="F1775" s="106" t="s">
        <v>20</v>
      </c>
      <c r="G1775" s="106"/>
      <c r="H1775" s="109" t="s">
        <v>205</v>
      </c>
      <c r="I1775" s="109"/>
      <c r="J1775" s="109"/>
      <c r="K1775" s="109"/>
      <c r="L1775" s="110"/>
      <c r="M1775" s="110"/>
    </row>
    <row r="1776" customFormat="false" ht="72" hidden="false" customHeight="true" outlineLevel="0" collapsed="false">
      <c r="A1776" s="111" t="s">
        <v>3959</v>
      </c>
      <c r="B1776" s="140" t="s">
        <v>3960</v>
      </c>
      <c r="C1776" s="109" t="s">
        <v>3961</v>
      </c>
      <c r="D1776" s="109" t="s">
        <v>3962</v>
      </c>
      <c r="E1776" s="109"/>
      <c r="F1776" s="106" t="s">
        <v>20</v>
      </c>
      <c r="G1776" s="106"/>
      <c r="H1776" s="109" t="s">
        <v>205</v>
      </c>
      <c r="I1776" s="109"/>
      <c r="J1776" s="109"/>
      <c r="K1776" s="109"/>
      <c r="L1776" s="110"/>
      <c r="M1776" s="110"/>
    </row>
    <row r="1777" customFormat="false" ht="12.75" hidden="false" customHeight="true" outlineLevel="0" collapsed="false">
      <c r="A1777" s="114" t="s">
        <v>3963</v>
      </c>
      <c r="B1777" s="132" t="s">
        <v>3964</v>
      </c>
      <c r="C1777" s="106" t="s">
        <v>3965</v>
      </c>
      <c r="D1777" s="106" t="s">
        <v>3966</v>
      </c>
      <c r="E1777" s="106"/>
      <c r="F1777" s="106" t="s">
        <v>20</v>
      </c>
      <c r="G1777" s="106"/>
      <c r="H1777" s="106" t="s">
        <v>205</v>
      </c>
      <c r="I1777" s="106"/>
      <c r="J1777" s="106"/>
      <c r="K1777" s="106"/>
      <c r="L1777" s="105"/>
      <c r="M1777" s="105"/>
    </row>
    <row r="1778" customFormat="false" ht="13.5" hidden="false" customHeight="false" outlineLevel="0" collapsed="false">
      <c r="A1778" s="114"/>
      <c r="B1778" s="132"/>
      <c r="C1778" s="106"/>
      <c r="D1778" s="106"/>
      <c r="E1778" s="106"/>
      <c r="F1778" s="106"/>
      <c r="G1778" s="106"/>
      <c r="H1778" s="106"/>
      <c r="I1778" s="106"/>
      <c r="J1778" s="106"/>
      <c r="K1778" s="106"/>
      <c r="L1778" s="105"/>
      <c r="M1778" s="105"/>
    </row>
    <row r="1779" customFormat="false" ht="72" hidden="false" customHeight="true" outlineLevel="0" collapsed="false">
      <c r="A1779" s="111" t="s">
        <v>3967</v>
      </c>
      <c r="B1779" s="140" t="s">
        <v>3968</v>
      </c>
      <c r="C1779" s="109" t="s">
        <v>3969</v>
      </c>
      <c r="D1779" s="109" t="s">
        <v>3970</v>
      </c>
      <c r="E1779" s="109"/>
      <c r="F1779" s="106" t="s">
        <v>20</v>
      </c>
      <c r="G1779" s="106"/>
      <c r="H1779" s="109" t="s">
        <v>205</v>
      </c>
      <c r="I1779" s="109"/>
      <c r="J1779" s="109"/>
      <c r="K1779" s="109"/>
      <c r="L1779" s="110"/>
      <c r="M1779" s="110"/>
    </row>
    <row r="1780" customFormat="false" ht="72" hidden="false" customHeight="true" outlineLevel="0" collapsed="false">
      <c r="A1780" s="111" t="s">
        <v>3971</v>
      </c>
      <c r="B1780" s="140" t="s">
        <v>3972</v>
      </c>
      <c r="C1780" s="109" t="s">
        <v>3973</v>
      </c>
      <c r="D1780" s="109" t="s">
        <v>3974</v>
      </c>
      <c r="E1780" s="109"/>
      <c r="F1780" s="106" t="s">
        <v>20</v>
      </c>
      <c r="G1780" s="106"/>
      <c r="H1780" s="109" t="s">
        <v>205</v>
      </c>
      <c r="I1780" s="109"/>
      <c r="J1780" s="109"/>
      <c r="K1780" s="109"/>
      <c r="L1780" s="110"/>
      <c r="M1780" s="110"/>
    </row>
    <row r="1781" customFormat="false" ht="72" hidden="false" customHeight="true" outlineLevel="0" collapsed="false">
      <c r="A1781" s="111" t="s">
        <v>3975</v>
      </c>
      <c r="B1781" s="140" t="s">
        <v>471</v>
      </c>
      <c r="C1781" s="109" t="s">
        <v>472</v>
      </c>
      <c r="D1781" s="109" t="s">
        <v>3976</v>
      </c>
      <c r="E1781" s="109"/>
      <c r="F1781" s="106" t="s">
        <v>20</v>
      </c>
      <c r="G1781" s="106"/>
      <c r="H1781" s="109" t="s">
        <v>472</v>
      </c>
      <c r="I1781" s="109" t="s">
        <v>3977</v>
      </c>
      <c r="J1781" s="109"/>
      <c r="K1781" s="109" t="s">
        <v>20</v>
      </c>
      <c r="L1781" s="110"/>
      <c r="M1781" s="110"/>
    </row>
    <row r="1782" customFormat="false" ht="15" hidden="false" customHeight="true" outlineLevel="0" collapsed="false">
      <c r="A1782" s="114" t="s">
        <v>3978</v>
      </c>
      <c r="B1782" s="132" t="s">
        <v>3979</v>
      </c>
      <c r="C1782" s="116"/>
      <c r="D1782" s="106" t="s">
        <v>3980</v>
      </c>
      <c r="E1782" s="106"/>
      <c r="F1782" s="106" t="s">
        <v>20</v>
      </c>
      <c r="G1782" s="106"/>
      <c r="H1782" s="106" t="s">
        <v>3981</v>
      </c>
      <c r="I1782" s="116"/>
      <c r="J1782" s="106"/>
      <c r="K1782" s="106" t="s">
        <v>20</v>
      </c>
      <c r="L1782" s="105"/>
      <c r="M1782" s="105"/>
    </row>
    <row r="1783" customFormat="false" ht="15" hidden="false" customHeight="false" outlineLevel="0" collapsed="false">
      <c r="A1783" s="114"/>
      <c r="B1783" s="132"/>
      <c r="C1783" s="161" t="s">
        <v>3982</v>
      </c>
      <c r="D1783" s="106"/>
      <c r="E1783" s="106"/>
      <c r="F1783" s="106"/>
      <c r="G1783" s="106"/>
      <c r="H1783" s="106"/>
      <c r="I1783" s="116"/>
      <c r="J1783" s="106"/>
      <c r="K1783" s="106"/>
      <c r="L1783" s="105"/>
      <c r="M1783" s="105"/>
    </row>
    <row r="1784" customFormat="false" ht="30" hidden="false" customHeight="false" outlineLevel="0" collapsed="false">
      <c r="A1784" s="114"/>
      <c r="B1784" s="132"/>
      <c r="C1784" s="133"/>
      <c r="D1784" s="106"/>
      <c r="E1784" s="106"/>
      <c r="F1784" s="106"/>
      <c r="G1784" s="106"/>
      <c r="H1784" s="106"/>
      <c r="I1784" s="116" t="s">
        <v>3980</v>
      </c>
      <c r="J1784" s="106"/>
      <c r="K1784" s="106"/>
      <c r="L1784" s="105"/>
      <c r="M1784" s="105"/>
    </row>
    <row r="1785" customFormat="false" ht="15.75" hidden="false" customHeight="false" outlineLevel="0" collapsed="false">
      <c r="A1785" s="114"/>
      <c r="B1785" s="132"/>
      <c r="C1785" s="117"/>
      <c r="D1785" s="106"/>
      <c r="E1785" s="106"/>
      <c r="F1785" s="106"/>
      <c r="G1785" s="106"/>
      <c r="H1785" s="106"/>
      <c r="I1785" s="109"/>
      <c r="J1785" s="106"/>
      <c r="K1785" s="106"/>
      <c r="L1785" s="105"/>
      <c r="M1785" s="105"/>
    </row>
    <row r="1786" customFormat="false" ht="15" hidden="false" customHeight="true" outlineLevel="0" collapsed="false">
      <c r="A1786" s="114" t="s">
        <v>3983</v>
      </c>
      <c r="B1786" s="132" t="s">
        <v>3984</v>
      </c>
      <c r="C1786" s="116"/>
      <c r="D1786" s="106" t="s">
        <v>3985</v>
      </c>
      <c r="E1786" s="106"/>
      <c r="F1786" s="106" t="s">
        <v>20</v>
      </c>
      <c r="G1786" s="106"/>
      <c r="H1786" s="116"/>
      <c r="I1786" s="106" t="s">
        <v>3985</v>
      </c>
      <c r="J1786" s="106"/>
      <c r="K1786" s="106" t="s">
        <v>20</v>
      </c>
      <c r="L1786" s="105"/>
      <c r="M1786" s="105"/>
    </row>
    <row r="1787" customFormat="false" ht="15.75" hidden="false" customHeight="false" outlineLevel="0" collapsed="false">
      <c r="A1787" s="114"/>
      <c r="B1787" s="132"/>
      <c r="C1787" s="109" t="s">
        <v>3986</v>
      </c>
      <c r="D1787" s="106"/>
      <c r="E1787" s="106"/>
      <c r="F1787" s="106"/>
      <c r="G1787" s="106"/>
      <c r="H1787" s="109" t="s">
        <v>3986</v>
      </c>
      <c r="I1787" s="106"/>
      <c r="J1787" s="106"/>
      <c r="K1787" s="106"/>
      <c r="L1787" s="105"/>
      <c r="M1787" s="105"/>
    </row>
    <row r="1788" customFormat="false" ht="72" hidden="false" customHeight="true" outlineLevel="0" collapsed="false">
      <c r="A1788" s="111" t="s">
        <v>3987</v>
      </c>
      <c r="B1788" s="140" t="s">
        <v>3988</v>
      </c>
      <c r="C1788" s="109" t="s">
        <v>3989</v>
      </c>
      <c r="D1788" s="109" t="s">
        <v>3990</v>
      </c>
      <c r="E1788" s="109"/>
      <c r="F1788" s="106" t="s">
        <v>20</v>
      </c>
      <c r="G1788" s="106"/>
      <c r="H1788" s="109" t="s">
        <v>3989</v>
      </c>
      <c r="I1788" s="109" t="s">
        <v>3990</v>
      </c>
      <c r="J1788" s="109"/>
      <c r="K1788" s="109" t="s">
        <v>20</v>
      </c>
      <c r="L1788" s="110"/>
      <c r="M1788" s="110"/>
    </row>
    <row r="1789" customFormat="false" ht="72" hidden="false" customHeight="true" outlineLevel="0" collapsed="false">
      <c r="A1789" s="111" t="s">
        <v>3991</v>
      </c>
      <c r="B1789" s="140" t="s">
        <v>368</v>
      </c>
      <c r="C1789" s="109" t="s">
        <v>3992</v>
      </c>
      <c r="D1789" s="109" t="s">
        <v>3993</v>
      </c>
      <c r="E1789" s="109"/>
      <c r="F1789" s="106" t="s">
        <v>20</v>
      </c>
      <c r="G1789" s="106"/>
      <c r="H1789" s="109" t="s">
        <v>3994</v>
      </c>
      <c r="I1789" s="109" t="s">
        <v>3993</v>
      </c>
      <c r="J1789" s="109"/>
      <c r="K1789" s="109" t="s">
        <v>20</v>
      </c>
      <c r="L1789" s="110"/>
      <c r="M1789" s="110"/>
    </row>
    <row r="1790" customFormat="false" ht="72" hidden="false" customHeight="true" outlineLevel="0" collapsed="false">
      <c r="A1790" s="111" t="s">
        <v>3995</v>
      </c>
      <c r="B1790" s="140"/>
      <c r="C1790" s="109" t="s">
        <v>3996</v>
      </c>
      <c r="D1790" s="109" t="s">
        <v>3997</v>
      </c>
      <c r="E1790" s="109"/>
      <c r="F1790" s="106" t="s">
        <v>20</v>
      </c>
      <c r="G1790" s="106"/>
      <c r="H1790" s="109" t="s">
        <v>3998</v>
      </c>
      <c r="I1790" s="109" t="s">
        <v>3997</v>
      </c>
      <c r="J1790" s="109"/>
      <c r="K1790" s="109" t="s">
        <v>20</v>
      </c>
      <c r="L1790" s="110"/>
      <c r="M1790" s="110"/>
    </row>
    <row r="1791" customFormat="false" ht="72" hidden="false" customHeight="true" outlineLevel="0" collapsed="false">
      <c r="A1791" s="111" t="s">
        <v>3999</v>
      </c>
      <c r="B1791" s="140"/>
      <c r="C1791" s="109" t="s">
        <v>4000</v>
      </c>
      <c r="D1791" s="109" t="s">
        <v>4001</v>
      </c>
      <c r="E1791" s="109"/>
      <c r="F1791" s="106" t="s">
        <v>20</v>
      </c>
      <c r="G1791" s="106"/>
      <c r="H1791" s="109" t="s">
        <v>205</v>
      </c>
      <c r="I1791" s="109" t="s">
        <v>4001</v>
      </c>
      <c r="J1791" s="109"/>
      <c r="K1791" s="109" t="s">
        <v>20</v>
      </c>
      <c r="L1791" s="110"/>
      <c r="M1791" s="110"/>
    </row>
    <row r="1792" customFormat="false" ht="72" hidden="false" customHeight="true" outlineLevel="0" collapsed="false">
      <c r="A1792" s="111" t="s">
        <v>4002</v>
      </c>
      <c r="B1792" s="140" t="s">
        <v>4003</v>
      </c>
      <c r="C1792" s="109" t="s">
        <v>4004</v>
      </c>
      <c r="D1792" s="109" t="s">
        <v>4005</v>
      </c>
      <c r="E1792" s="109"/>
      <c r="F1792" s="106" t="s">
        <v>20</v>
      </c>
      <c r="G1792" s="106"/>
      <c r="H1792" s="109" t="s">
        <v>205</v>
      </c>
      <c r="I1792" s="109"/>
      <c r="J1792" s="110"/>
      <c r="K1792" s="110"/>
      <c r="L1792" s="110"/>
      <c r="M1792" s="110"/>
    </row>
    <row r="1793" customFormat="false" ht="72" hidden="false" customHeight="true" outlineLevel="0" collapsed="false">
      <c r="A1793" s="111" t="s">
        <v>4006</v>
      </c>
      <c r="B1793" s="140"/>
      <c r="C1793" s="109" t="s">
        <v>4004</v>
      </c>
      <c r="D1793" s="109" t="s">
        <v>4007</v>
      </c>
      <c r="E1793" s="109"/>
      <c r="F1793" s="106" t="s">
        <v>20</v>
      </c>
      <c r="G1793" s="106"/>
      <c r="H1793" s="109" t="s">
        <v>205</v>
      </c>
      <c r="I1793" s="109"/>
      <c r="J1793" s="110"/>
      <c r="K1793" s="110"/>
      <c r="L1793" s="110"/>
      <c r="M1793" s="110"/>
    </row>
    <row r="1794" customFormat="false" ht="72" hidden="false" customHeight="true" outlineLevel="0" collapsed="false">
      <c r="A1794" s="111" t="s">
        <v>4008</v>
      </c>
      <c r="B1794" s="140"/>
      <c r="C1794" s="109" t="s">
        <v>4004</v>
      </c>
      <c r="D1794" s="109" t="s">
        <v>4009</v>
      </c>
      <c r="E1794" s="109"/>
      <c r="F1794" s="106" t="s">
        <v>20</v>
      </c>
      <c r="G1794" s="106"/>
      <c r="H1794" s="109" t="s">
        <v>205</v>
      </c>
      <c r="I1794" s="109"/>
      <c r="J1794" s="110"/>
      <c r="K1794" s="110"/>
      <c r="L1794" s="110"/>
      <c r="M1794" s="110"/>
    </row>
    <row r="1795" customFormat="false" ht="12.75" hidden="false" customHeight="true" outlineLevel="0" collapsed="false">
      <c r="A1795" s="114" t="s">
        <v>4010</v>
      </c>
      <c r="B1795" s="132" t="s">
        <v>4011</v>
      </c>
      <c r="C1795" s="106" t="s">
        <v>4012</v>
      </c>
      <c r="D1795" s="106" t="s">
        <v>4013</v>
      </c>
      <c r="E1795" s="106"/>
      <c r="F1795" s="106" t="s">
        <v>20</v>
      </c>
      <c r="G1795" s="106"/>
      <c r="H1795" s="106" t="s">
        <v>205</v>
      </c>
      <c r="I1795" s="106"/>
      <c r="J1795" s="105"/>
      <c r="K1795" s="105"/>
      <c r="L1795" s="105"/>
      <c r="M1795" s="105"/>
    </row>
    <row r="1796" customFormat="false" ht="13.5" hidden="false" customHeight="false" outlineLevel="0" collapsed="false">
      <c r="A1796" s="114"/>
      <c r="B1796" s="132"/>
      <c r="C1796" s="106"/>
      <c r="D1796" s="106"/>
      <c r="E1796" s="106"/>
      <c r="F1796" s="106"/>
      <c r="G1796" s="106"/>
      <c r="H1796" s="106"/>
      <c r="I1796" s="106"/>
      <c r="J1796" s="105"/>
      <c r="K1796" s="105"/>
      <c r="L1796" s="105"/>
      <c r="M1796" s="105"/>
    </row>
    <row r="1797" customFormat="false" ht="12.75" hidden="false" customHeight="true" outlineLevel="0" collapsed="false">
      <c r="A1797" s="114" t="s">
        <v>4014</v>
      </c>
      <c r="B1797" s="132"/>
      <c r="C1797" s="106" t="s">
        <v>4012</v>
      </c>
      <c r="D1797" s="106" t="s">
        <v>4015</v>
      </c>
      <c r="E1797" s="106"/>
      <c r="F1797" s="106" t="s">
        <v>20</v>
      </c>
      <c r="G1797" s="106"/>
      <c r="H1797" s="106" t="s">
        <v>205</v>
      </c>
      <c r="I1797" s="106"/>
      <c r="J1797" s="105"/>
      <c r="K1797" s="105"/>
      <c r="L1797" s="105"/>
      <c r="M1797" s="105"/>
    </row>
    <row r="1798" customFormat="false" ht="13.5" hidden="false" customHeight="false" outlineLevel="0" collapsed="false">
      <c r="A1798" s="114"/>
      <c r="B1798" s="132"/>
      <c r="C1798" s="106"/>
      <c r="D1798" s="106"/>
      <c r="E1798" s="106"/>
      <c r="F1798" s="106"/>
      <c r="G1798" s="106"/>
      <c r="H1798" s="106"/>
      <c r="I1798" s="106"/>
      <c r="J1798" s="105"/>
      <c r="K1798" s="105"/>
      <c r="L1798" s="105"/>
      <c r="M1798" s="105"/>
    </row>
    <row r="1799" customFormat="false" ht="12.75" hidden="false" customHeight="true" outlineLevel="0" collapsed="false">
      <c r="A1799" s="114" t="s">
        <v>4016</v>
      </c>
      <c r="B1799" s="132"/>
      <c r="C1799" s="106" t="s">
        <v>4012</v>
      </c>
      <c r="D1799" s="106" t="s">
        <v>4017</v>
      </c>
      <c r="E1799" s="106"/>
      <c r="F1799" s="106" t="s">
        <v>20</v>
      </c>
      <c r="G1799" s="106"/>
      <c r="H1799" s="106" t="s">
        <v>205</v>
      </c>
      <c r="I1799" s="106"/>
      <c r="J1799" s="105"/>
      <c r="K1799" s="105"/>
      <c r="L1799" s="105"/>
      <c r="M1799" s="105"/>
    </row>
    <row r="1800" customFormat="false" ht="13.5" hidden="false" customHeight="false" outlineLevel="0" collapsed="false">
      <c r="A1800" s="114"/>
      <c r="B1800" s="132"/>
      <c r="C1800" s="106"/>
      <c r="D1800" s="106"/>
      <c r="E1800" s="106"/>
      <c r="F1800" s="106"/>
      <c r="G1800" s="106"/>
      <c r="H1800" s="106"/>
      <c r="I1800" s="106"/>
      <c r="J1800" s="105"/>
      <c r="K1800" s="105"/>
      <c r="L1800" s="105"/>
      <c r="M1800" s="105"/>
    </row>
    <row r="1801" customFormat="false" ht="12.75" hidden="false" customHeight="true" outlineLevel="0" collapsed="false">
      <c r="A1801" s="114" t="s">
        <v>4018</v>
      </c>
      <c r="B1801" s="132"/>
      <c r="C1801" s="106" t="s">
        <v>4012</v>
      </c>
      <c r="D1801" s="106" t="s">
        <v>4019</v>
      </c>
      <c r="E1801" s="106"/>
      <c r="F1801" s="106" t="s">
        <v>20</v>
      </c>
      <c r="G1801" s="106"/>
      <c r="H1801" s="106" t="s">
        <v>205</v>
      </c>
      <c r="I1801" s="106"/>
      <c r="J1801" s="105"/>
      <c r="K1801" s="105"/>
      <c r="L1801" s="105"/>
      <c r="M1801" s="105"/>
    </row>
    <row r="1802" customFormat="false" ht="13.5" hidden="false" customHeight="false" outlineLevel="0" collapsed="false">
      <c r="A1802" s="114"/>
      <c r="B1802" s="132"/>
      <c r="C1802" s="106"/>
      <c r="D1802" s="106"/>
      <c r="E1802" s="106"/>
      <c r="F1802" s="106"/>
      <c r="G1802" s="106"/>
      <c r="H1802" s="106"/>
      <c r="I1802" s="106"/>
      <c r="J1802" s="105"/>
      <c r="K1802" s="105"/>
      <c r="L1802" s="105"/>
      <c r="M1802" s="105"/>
    </row>
    <row r="1803" customFormat="false" ht="72" hidden="false" customHeight="true" outlineLevel="0" collapsed="false">
      <c r="A1803" s="111" t="s">
        <v>4020</v>
      </c>
      <c r="B1803" s="140" t="s">
        <v>4021</v>
      </c>
      <c r="C1803" s="109" t="s">
        <v>4022</v>
      </c>
      <c r="D1803" s="109" t="s">
        <v>4023</v>
      </c>
      <c r="E1803" s="109"/>
      <c r="F1803" s="106" t="s">
        <v>20</v>
      </c>
      <c r="G1803" s="106"/>
      <c r="H1803" s="109" t="s">
        <v>205</v>
      </c>
      <c r="I1803" s="109"/>
      <c r="J1803" s="110"/>
      <c r="K1803" s="110"/>
      <c r="L1803" s="110"/>
      <c r="M1803" s="110"/>
    </row>
    <row r="1804" customFormat="false" ht="72" hidden="false" customHeight="true" outlineLevel="0" collapsed="false">
      <c r="A1804" s="111" t="s">
        <v>4024</v>
      </c>
      <c r="B1804" s="140"/>
      <c r="C1804" s="109" t="s">
        <v>4022</v>
      </c>
      <c r="D1804" s="109" t="s">
        <v>4025</v>
      </c>
      <c r="E1804" s="109"/>
      <c r="F1804" s="106" t="s">
        <v>20</v>
      </c>
      <c r="G1804" s="106"/>
      <c r="H1804" s="109" t="s">
        <v>205</v>
      </c>
      <c r="I1804" s="109"/>
      <c r="J1804" s="110"/>
      <c r="K1804" s="110"/>
      <c r="L1804" s="110"/>
      <c r="M1804" s="110"/>
    </row>
    <row r="1805" customFormat="false" ht="72" hidden="false" customHeight="true" outlineLevel="0" collapsed="false">
      <c r="A1805" s="111" t="s">
        <v>4026</v>
      </c>
      <c r="B1805" s="140"/>
      <c r="C1805" s="109" t="s">
        <v>4027</v>
      </c>
      <c r="D1805" s="109" t="s">
        <v>4028</v>
      </c>
      <c r="E1805" s="109"/>
      <c r="F1805" s="106" t="s">
        <v>20</v>
      </c>
      <c r="G1805" s="106"/>
      <c r="H1805" s="109" t="s">
        <v>4029</v>
      </c>
      <c r="I1805" s="109" t="s">
        <v>4030</v>
      </c>
      <c r="J1805" s="110"/>
      <c r="K1805" s="109" t="s">
        <v>20</v>
      </c>
      <c r="L1805" s="110"/>
      <c r="M1805" s="110"/>
    </row>
    <row r="1806" customFormat="false" ht="72" hidden="false" customHeight="true" outlineLevel="0" collapsed="false">
      <c r="A1806" s="111" t="s">
        <v>4031</v>
      </c>
      <c r="B1806" s="140"/>
      <c r="C1806" s="109" t="s">
        <v>4032</v>
      </c>
      <c r="D1806" s="109" t="s">
        <v>4033</v>
      </c>
      <c r="E1806" s="109"/>
      <c r="F1806" s="106" t="s">
        <v>20</v>
      </c>
      <c r="G1806" s="106"/>
      <c r="H1806" s="109" t="s">
        <v>205</v>
      </c>
      <c r="I1806" s="109"/>
      <c r="J1806" s="110"/>
      <c r="K1806" s="110"/>
      <c r="L1806" s="110"/>
      <c r="M1806" s="110"/>
    </row>
    <row r="1807" customFormat="false" ht="263.25" hidden="false" customHeight="true" outlineLevel="0" collapsed="false">
      <c r="A1807" s="128" t="s">
        <v>4034</v>
      </c>
      <c r="B1807" s="144" t="s">
        <v>482</v>
      </c>
      <c r="C1807" s="144"/>
      <c r="D1807" s="144"/>
      <c r="E1807" s="144"/>
      <c r="F1807" s="144"/>
      <c r="G1807" s="144"/>
      <c r="H1807" s="110"/>
      <c r="I1807" s="110"/>
      <c r="J1807" s="110"/>
      <c r="K1807" s="145"/>
      <c r="L1807" s="110"/>
      <c r="M1807" s="110"/>
    </row>
    <row r="1808" customFormat="false" ht="72" hidden="false" customHeight="true" outlineLevel="0" collapsed="false">
      <c r="A1808" s="111" t="s">
        <v>4035</v>
      </c>
      <c r="B1808" s="139" t="s">
        <v>4036</v>
      </c>
      <c r="C1808" s="139"/>
      <c r="D1808" s="139"/>
      <c r="E1808" s="139"/>
      <c r="F1808" s="139"/>
      <c r="G1808" s="139"/>
      <c r="H1808" s="110"/>
      <c r="I1808" s="110"/>
      <c r="J1808" s="110"/>
      <c r="K1808" s="145"/>
      <c r="L1808" s="110"/>
      <c r="M1808" s="110"/>
    </row>
    <row r="1809" customFormat="false" ht="72" hidden="false" customHeight="true" outlineLevel="0" collapsed="false">
      <c r="A1809" s="111" t="s">
        <v>4037</v>
      </c>
      <c r="B1809" s="140" t="s">
        <v>4038</v>
      </c>
      <c r="C1809" s="109" t="s">
        <v>4039</v>
      </c>
      <c r="D1809" s="109" t="s">
        <v>4007</v>
      </c>
      <c r="E1809" s="109"/>
      <c r="F1809" s="106" t="s">
        <v>20</v>
      </c>
      <c r="G1809" s="106"/>
      <c r="H1809" s="109" t="s">
        <v>4039</v>
      </c>
      <c r="I1809" s="109" t="s">
        <v>4007</v>
      </c>
      <c r="J1809" s="109"/>
      <c r="K1809" s="109" t="s">
        <v>20</v>
      </c>
      <c r="L1809" s="110"/>
      <c r="M1809" s="110"/>
    </row>
    <row r="1810" customFormat="false" ht="72" hidden="false" customHeight="true" outlineLevel="0" collapsed="false">
      <c r="A1810" s="111" t="s">
        <v>4040</v>
      </c>
      <c r="B1810" s="140" t="s">
        <v>4038</v>
      </c>
      <c r="C1810" s="109" t="s">
        <v>4039</v>
      </c>
      <c r="D1810" s="109" t="s">
        <v>4009</v>
      </c>
      <c r="E1810" s="109"/>
      <c r="F1810" s="106" t="s">
        <v>20</v>
      </c>
      <c r="G1810" s="106"/>
      <c r="H1810" s="109" t="s">
        <v>4039</v>
      </c>
      <c r="I1810" s="109" t="s">
        <v>4009</v>
      </c>
      <c r="J1810" s="109"/>
      <c r="K1810" s="109" t="s">
        <v>20</v>
      </c>
      <c r="L1810" s="110"/>
      <c r="M1810" s="110"/>
    </row>
    <row r="1811" customFormat="false" ht="72" hidden="false" customHeight="true" outlineLevel="0" collapsed="false">
      <c r="A1811" s="111" t="s">
        <v>4041</v>
      </c>
      <c r="B1811" s="140" t="s">
        <v>4038</v>
      </c>
      <c r="C1811" s="109" t="s">
        <v>4039</v>
      </c>
      <c r="D1811" s="109" t="s">
        <v>4042</v>
      </c>
      <c r="E1811" s="109"/>
      <c r="F1811" s="106" t="s">
        <v>20</v>
      </c>
      <c r="G1811" s="106"/>
      <c r="H1811" s="109" t="s">
        <v>4039</v>
      </c>
      <c r="I1811" s="109" t="s">
        <v>4042</v>
      </c>
      <c r="J1811" s="109"/>
      <c r="K1811" s="109" t="s">
        <v>20</v>
      </c>
      <c r="L1811" s="110"/>
      <c r="M1811" s="110"/>
    </row>
    <row r="1812" customFormat="false" ht="72" hidden="false" customHeight="true" outlineLevel="0" collapsed="false">
      <c r="A1812" s="111" t="s">
        <v>4043</v>
      </c>
      <c r="B1812" s="140"/>
      <c r="C1812" s="109" t="s">
        <v>4044</v>
      </c>
      <c r="D1812" s="109" t="s">
        <v>4045</v>
      </c>
      <c r="E1812" s="109"/>
      <c r="F1812" s="106" t="s">
        <v>20</v>
      </c>
      <c r="G1812" s="106"/>
      <c r="H1812" s="109" t="s">
        <v>205</v>
      </c>
      <c r="I1812" s="109"/>
      <c r="J1812" s="109"/>
      <c r="K1812" s="109"/>
      <c r="L1812" s="110"/>
      <c r="M1812" s="110"/>
    </row>
    <row r="1813" customFormat="false" ht="72" hidden="false" customHeight="true" outlineLevel="0" collapsed="false">
      <c r="A1813" s="111" t="s">
        <v>4046</v>
      </c>
      <c r="B1813" s="140" t="s">
        <v>4047</v>
      </c>
      <c r="C1813" s="109" t="s">
        <v>4048</v>
      </c>
      <c r="D1813" s="109" t="s">
        <v>4049</v>
      </c>
      <c r="E1813" s="109"/>
      <c r="F1813" s="106" t="s">
        <v>20</v>
      </c>
      <c r="G1813" s="106"/>
      <c r="H1813" s="109" t="s">
        <v>4050</v>
      </c>
      <c r="I1813" s="109" t="s">
        <v>4051</v>
      </c>
      <c r="J1813" s="109"/>
      <c r="K1813" s="109" t="s">
        <v>20</v>
      </c>
      <c r="L1813" s="110"/>
      <c r="M1813" s="110"/>
    </row>
    <row r="1814" customFormat="false" ht="72" hidden="false" customHeight="true" outlineLevel="0" collapsed="false">
      <c r="A1814" s="111" t="s">
        <v>4052</v>
      </c>
      <c r="B1814" s="140"/>
      <c r="C1814" s="109" t="s">
        <v>4053</v>
      </c>
      <c r="D1814" s="109" t="s">
        <v>4054</v>
      </c>
      <c r="E1814" s="109"/>
      <c r="F1814" s="106" t="s">
        <v>20</v>
      </c>
      <c r="G1814" s="106"/>
      <c r="H1814" s="109" t="s">
        <v>205</v>
      </c>
      <c r="I1814" s="109"/>
      <c r="J1814" s="109"/>
      <c r="K1814" s="109"/>
      <c r="L1814" s="110"/>
      <c r="M1814" s="110"/>
    </row>
    <row r="1815" customFormat="false" ht="72" hidden="false" customHeight="true" outlineLevel="0" collapsed="false">
      <c r="A1815" s="111" t="s">
        <v>4055</v>
      </c>
      <c r="B1815" s="140" t="s">
        <v>4056</v>
      </c>
      <c r="C1815" s="109" t="s">
        <v>4057</v>
      </c>
      <c r="D1815" s="109" t="s">
        <v>4058</v>
      </c>
      <c r="E1815" s="109"/>
      <c r="F1815" s="106" t="s">
        <v>20</v>
      </c>
      <c r="G1815" s="106"/>
      <c r="H1815" s="109" t="s">
        <v>205</v>
      </c>
      <c r="I1815" s="109"/>
      <c r="J1815" s="109"/>
      <c r="K1815" s="109"/>
      <c r="L1815" s="110"/>
      <c r="M1815" s="110"/>
    </row>
    <row r="1816" customFormat="false" ht="72" hidden="false" customHeight="true" outlineLevel="0" collapsed="false">
      <c r="A1816" s="111" t="s">
        <v>4059</v>
      </c>
      <c r="B1816" s="140" t="s">
        <v>4056</v>
      </c>
      <c r="C1816" s="109" t="s">
        <v>4057</v>
      </c>
      <c r="D1816" s="109" t="s">
        <v>4060</v>
      </c>
      <c r="E1816" s="109"/>
      <c r="F1816" s="106" t="s">
        <v>20</v>
      </c>
      <c r="G1816" s="106"/>
      <c r="H1816" s="109" t="s">
        <v>205</v>
      </c>
      <c r="I1816" s="109"/>
      <c r="J1816" s="109"/>
      <c r="K1816" s="109"/>
      <c r="L1816" s="110"/>
      <c r="M1816" s="110"/>
    </row>
    <row r="1817" customFormat="false" ht="72" hidden="false" customHeight="true" outlineLevel="0" collapsed="false">
      <c r="A1817" s="111" t="s">
        <v>4061</v>
      </c>
      <c r="B1817" s="140" t="s">
        <v>4056</v>
      </c>
      <c r="C1817" s="109" t="s">
        <v>4057</v>
      </c>
      <c r="D1817" s="109" t="s">
        <v>4062</v>
      </c>
      <c r="E1817" s="109"/>
      <c r="F1817" s="106" t="s">
        <v>20</v>
      </c>
      <c r="G1817" s="106"/>
      <c r="H1817" s="109" t="s">
        <v>205</v>
      </c>
      <c r="I1817" s="109"/>
      <c r="J1817" s="109"/>
      <c r="K1817" s="109"/>
      <c r="L1817" s="110"/>
      <c r="M1817" s="110"/>
    </row>
    <row r="1818" customFormat="false" ht="72" hidden="false" customHeight="true" outlineLevel="0" collapsed="false">
      <c r="A1818" s="111" t="s">
        <v>4063</v>
      </c>
      <c r="B1818" s="140" t="s">
        <v>4056</v>
      </c>
      <c r="C1818" s="109" t="s">
        <v>4057</v>
      </c>
      <c r="D1818" s="109" t="s">
        <v>4064</v>
      </c>
      <c r="E1818" s="109"/>
      <c r="F1818" s="106" t="s">
        <v>20</v>
      </c>
      <c r="G1818" s="106"/>
      <c r="H1818" s="109" t="s">
        <v>205</v>
      </c>
      <c r="I1818" s="109"/>
      <c r="J1818" s="109"/>
      <c r="K1818" s="109"/>
      <c r="L1818" s="110"/>
      <c r="M1818" s="110"/>
    </row>
    <row r="1819" customFormat="false" ht="72" hidden="false" customHeight="true" outlineLevel="0" collapsed="false">
      <c r="A1819" s="111" t="s">
        <v>4065</v>
      </c>
      <c r="B1819" s="140" t="s">
        <v>4066</v>
      </c>
      <c r="C1819" s="109" t="s">
        <v>4067</v>
      </c>
      <c r="D1819" s="109" t="s">
        <v>4068</v>
      </c>
      <c r="E1819" s="109"/>
      <c r="F1819" s="106" t="s">
        <v>20</v>
      </c>
      <c r="G1819" s="106"/>
      <c r="H1819" s="109" t="s">
        <v>4069</v>
      </c>
      <c r="I1819" s="136" t="s">
        <v>4068</v>
      </c>
      <c r="J1819" s="109"/>
      <c r="K1819" s="109" t="s">
        <v>20</v>
      </c>
      <c r="L1819" s="110"/>
      <c r="M1819" s="110"/>
    </row>
    <row r="1820" customFormat="false" ht="18.75" hidden="false" customHeight="true" outlineLevel="0" collapsed="false">
      <c r="A1820" s="114" t="s">
        <v>4070</v>
      </c>
      <c r="B1820" s="154" t="s">
        <v>4071</v>
      </c>
      <c r="C1820" s="154"/>
      <c r="D1820" s="154"/>
      <c r="E1820" s="154"/>
      <c r="F1820" s="154"/>
      <c r="G1820" s="154"/>
      <c r="H1820" s="105"/>
      <c r="I1820" s="105"/>
      <c r="J1820" s="105"/>
      <c r="K1820" s="138"/>
      <c r="L1820" s="105"/>
      <c r="M1820" s="105"/>
    </row>
    <row r="1821" customFormat="false" ht="19.5" hidden="false" customHeight="true" outlineLevel="0" collapsed="false">
      <c r="A1821" s="114"/>
      <c r="B1821" s="157" t="s">
        <v>4072</v>
      </c>
      <c r="C1821" s="157"/>
      <c r="D1821" s="157"/>
      <c r="E1821" s="157"/>
      <c r="F1821" s="157"/>
      <c r="G1821" s="157"/>
      <c r="H1821" s="105"/>
      <c r="I1821" s="105"/>
      <c r="J1821" s="105"/>
      <c r="K1821" s="138"/>
      <c r="L1821" s="105"/>
      <c r="M1821" s="105"/>
    </row>
    <row r="1822" customFormat="false" ht="72" hidden="false" customHeight="true" outlineLevel="0" collapsed="false">
      <c r="A1822" s="111" t="s">
        <v>4073</v>
      </c>
      <c r="B1822" s="140" t="s">
        <v>4074</v>
      </c>
      <c r="C1822" s="109" t="s">
        <v>4075</v>
      </c>
      <c r="D1822" s="109" t="s">
        <v>4076</v>
      </c>
      <c r="E1822" s="109"/>
      <c r="F1822" s="106" t="s">
        <v>20</v>
      </c>
      <c r="G1822" s="106"/>
      <c r="H1822" s="109" t="s">
        <v>205</v>
      </c>
      <c r="I1822" s="109"/>
      <c r="J1822" s="109"/>
      <c r="K1822" s="109"/>
      <c r="L1822" s="110"/>
      <c r="M1822" s="110"/>
    </row>
    <row r="1823" customFormat="false" ht="72" hidden="false" customHeight="true" outlineLevel="0" collapsed="false">
      <c r="A1823" s="111" t="s">
        <v>4077</v>
      </c>
      <c r="B1823" s="140" t="s">
        <v>4074</v>
      </c>
      <c r="C1823" s="109" t="s">
        <v>4075</v>
      </c>
      <c r="D1823" s="109" t="s">
        <v>4078</v>
      </c>
      <c r="E1823" s="109"/>
      <c r="F1823" s="106" t="s">
        <v>20</v>
      </c>
      <c r="G1823" s="106"/>
      <c r="H1823" s="109" t="s">
        <v>205</v>
      </c>
      <c r="I1823" s="109"/>
      <c r="J1823" s="109"/>
      <c r="K1823" s="109"/>
      <c r="L1823" s="110"/>
      <c r="M1823" s="110"/>
    </row>
    <row r="1824" customFormat="false" ht="72" hidden="false" customHeight="true" outlineLevel="0" collapsed="false">
      <c r="A1824" s="111" t="s">
        <v>4079</v>
      </c>
      <c r="B1824" s="140" t="s">
        <v>4080</v>
      </c>
      <c r="C1824" s="109" t="s">
        <v>4081</v>
      </c>
      <c r="D1824" s="109" t="s">
        <v>4082</v>
      </c>
      <c r="E1824" s="109"/>
      <c r="F1824" s="106" t="s">
        <v>20</v>
      </c>
      <c r="G1824" s="106"/>
      <c r="H1824" s="109" t="s">
        <v>205</v>
      </c>
      <c r="I1824" s="109"/>
      <c r="J1824" s="109"/>
      <c r="K1824" s="109"/>
      <c r="L1824" s="110"/>
      <c r="M1824" s="110"/>
    </row>
    <row r="1825" customFormat="false" ht="72" hidden="false" customHeight="true" outlineLevel="0" collapsed="false">
      <c r="A1825" s="111" t="s">
        <v>4083</v>
      </c>
      <c r="B1825" s="140" t="s">
        <v>4084</v>
      </c>
      <c r="C1825" s="109" t="s">
        <v>4085</v>
      </c>
      <c r="D1825" s="109" t="s">
        <v>4086</v>
      </c>
      <c r="E1825" s="109"/>
      <c r="F1825" s="106" t="s">
        <v>20</v>
      </c>
      <c r="G1825" s="106"/>
      <c r="H1825" s="140" t="s">
        <v>4087</v>
      </c>
      <c r="I1825" s="109" t="s">
        <v>935</v>
      </c>
      <c r="J1825" s="109"/>
      <c r="K1825" s="109" t="s">
        <v>20</v>
      </c>
      <c r="L1825" s="110"/>
      <c r="M1825" s="110"/>
    </row>
    <row r="1826" customFormat="false" ht="72" hidden="false" customHeight="true" outlineLevel="0" collapsed="false">
      <c r="A1826" s="111" t="s">
        <v>4088</v>
      </c>
      <c r="B1826" s="140" t="s">
        <v>4089</v>
      </c>
      <c r="C1826" s="109" t="s">
        <v>4090</v>
      </c>
      <c r="D1826" s="109" t="s">
        <v>4091</v>
      </c>
      <c r="E1826" s="109"/>
      <c r="F1826" s="106" t="s">
        <v>20</v>
      </c>
      <c r="G1826" s="106"/>
      <c r="H1826" s="109" t="s">
        <v>4090</v>
      </c>
      <c r="I1826" s="109" t="s">
        <v>4092</v>
      </c>
      <c r="J1826" s="109"/>
      <c r="K1826" s="109" t="s">
        <v>20</v>
      </c>
      <c r="L1826" s="110"/>
      <c r="M1826" s="110"/>
    </row>
    <row r="1827" customFormat="false" ht="72" hidden="false" customHeight="true" outlineLevel="0" collapsed="false">
      <c r="A1827" s="111" t="s">
        <v>4093</v>
      </c>
      <c r="B1827" s="140" t="s">
        <v>4089</v>
      </c>
      <c r="C1827" s="109" t="s">
        <v>4090</v>
      </c>
      <c r="D1827" s="109" t="s">
        <v>4094</v>
      </c>
      <c r="E1827" s="109"/>
      <c r="F1827" s="106" t="s">
        <v>20</v>
      </c>
      <c r="G1827" s="106"/>
      <c r="H1827" s="109" t="s">
        <v>4090</v>
      </c>
      <c r="I1827" s="109" t="s">
        <v>4095</v>
      </c>
      <c r="J1827" s="109"/>
      <c r="K1827" s="109" t="s">
        <v>20</v>
      </c>
      <c r="L1827" s="110"/>
      <c r="M1827" s="110"/>
    </row>
    <row r="1828" customFormat="false" ht="72" hidden="false" customHeight="true" outlineLevel="0" collapsed="false">
      <c r="A1828" s="111" t="s">
        <v>4096</v>
      </c>
      <c r="B1828" s="140" t="s">
        <v>4097</v>
      </c>
      <c r="C1828" s="109" t="s">
        <v>4098</v>
      </c>
      <c r="D1828" s="109" t="s">
        <v>4099</v>
      </c>
      <c r="E1828" s="109"/>
      <c r="F1828" s="106" t="s">
        <v>20</v>
      </c>
      <c r="G1828" s="106"/>
      <c r="H1828" s="109" t="s">
        <v>4098</v>
      </c>
      <c r="I1828" s="109" t="s">
        <v>4099</v>
      </c>
      <c r="J1828" s="109"/>
      <c r="K1828" s="109" t="s">
        <v>20</v>
      </c>
      <c r="L1828" s="110"/>
      <c r="M1828" s="110"/>
    </row>
    <row r="1829" customFormat="false" ht="72" hidden="false" customHeight="true" outlineLevel="0" collapsed="false">
      <c r="A1829" s="111" t="s">
        <v>4100</v>
      </c>
      <c r="B1829" s="140" t="s">
        <v>4101</v>
      </c>
      <c r="C1829" s="109" t="s">
        <v>4102</v>
      </c>
      <c r="D1829" s="109" t="s">
        <v>4103</v>
      </c>
      <c r="E1829" s="109"/>
      <c r="F1829" s="106" t="s">
        <v>20</v>
      </c>
      <c r="G1829" s="106"/>
      <c r="H1829" s="109" t="s">
        <v>4104</v>
      </c>
      <c r="I1829" s="109" t="s">
        <v>4103</v>
      </c>
      <c r="J1829" s="109"/>
      <c r="K1829" s="109" t="s">
        <v>20</v>
      </c>
      <c r="L1829" s="110"/>
      <c r="M1829" s="110"/>
    </row>
    <row r="1830" customFormat="false" ht="72" hidden="false" customHeight="true" outlineLevel="0" collapsed="false">
      <c r="A1830" s="111" t="s">
        <v>4105</v>
      </c>
      <c r="B1830" s="140"/>
      <c r="C1830" s="109" t="s">
        <v>4106</v>
      </c>
      <c r="D1830" s="109" t="s">
        <v>4103</v>
      </c>
      <c r="E1830" s="109"/>
      <c r="F1830" s="106" t="s">
        <v>20</v>
      </c>
      <c r="G1830" s="106"/>
      <c r="H1830" s="109" t="s">
        <v>4104</v>
      </c>
      <c r="I1830" s="109" t="s">
        <v>4103</v>
      </c>
      <c r="J1830" s="109"/>
      <c r="K1830" s="109" t="s">
        <v>20</v>
      </c>
      <c r="L1830" s="110"/>
      <c r="M1830" s="110"/>
    </row>
    <row r="1831" customFormat="false" ht="72" hidden="false" customHeight="true" outlineLevel="0" collapsed="false">
      <c r="A1831" s="111" t="s">
        <v>4107</v>
      </c>
      <c r="B1831" s="140"/>
      <c r="C1831" s="109" t="s">
        <v>4102</v>
      </c>
      <c r="D1831" s="109" t="s">
        <v>4108</v>
      </c>
      <c r="E1831" s="109"/>
      <c r="F1831" s="106" t="s">
        <v>20</v>
      </c>
      <c r="G1831" s="106"/>
      <c r="H1831" s="109" t="s">
        <v>205</v>
      </c>
      <c r="I1831" s="109"/>
      <c r="J1831" s="109"/>
      <c r="K1831" s="109"/>
      <c r="L1831" s="110"/>
      <c r="M1831" s="110"/>
    </row>
    <row r="1832" customFormat="false" ht="72" hidden="false" customHeight="true" outlineLevel="0" collapsed="false">
      <c r="A1832" s="111" t="s">
        <v>4109</v>
      </c>
      <c r="B1832" s="140"/>
      <c r="C1832" s="109" t="s">
        <v>4106</v>
      </c>
      <c r="D1832" s="109" t="s">
        <v>4110</v>
      </c>
      <c r="E1832" s="109"/>
      <c r="F1832" s="106" t="s">
        <v>20</v>
      </c>
      <c r="G1832" s="106"/>
      <c r="H1832" s="109" t="s">
        <v>205</v>
      </c>
      <c r="I1832" s="109"/>
      <c r="J1832" s="109"/>
      <c r="K1832" s="109"/>
      <c r="L1832" s="110"/>
      <c r="M1832" s="110"/>
    </row>
    <row r="1833" customFormat="false" ht="12.75" hidden="false" customHeight="true" outlineLevel="0" collapsed="false">
      <c r="A1833" s="114" t="s">
        <v>4111</v>
      </c>
      <c r="B1833" s="132" t="s">
        <v>4112</v>
      </c>
      <c r="C1833" s="106" t="s">
        <v>4113</v>
      </c>
      <c r="D1833" s="106" t="s">
        <v>4114</v>
      </c>
      <c r="E1833" s="106"/>
      <c r="F1833" s="106" t="s">
        <v>20</v>
      </c>
      <c r="G1833" s="106"/>
      <c r="H1833" s="106" t="s">
        <v>205</v>
      </c>
      <c r="I1833" s="106"/>
      <c r="J1833" s="106"/>
      <c r="K1833" s="106"/>
      <c r="L1833" s="105"/>
      <c r="M1833" s="105"/>
    </row>
    <row r="1834" customFormat="false" ht="13.5" hidden="false" customHeight="false" outlineLevel="0" collapsed="false">
      <c r="A1834" s="114"/>
      <c r="B1834" s="132"/>
      <c r="C1834" s="106"/>
      <c r="D1834" s="106"/>
      <c r="E1834" s="106"/>
      <c r="F1834" s="106"/>
      <c r="G1834" s="106"/>
      <c r="H1834" s="106"/>
      <c r="I1834" s="106"/>
      <c r="J1834" s="106"/>
      <c r="K1834" s="106"/>
      <c r="L1834" s="105"/>
      <c r="M1834" s="105"/>
    </row>
    <row r="1835" customFormat="false" ht="12.75" hidden="false" customHeight="true" outlineLevel="0" collapsed="false">
      <c r="A1835" s="114" t="s">
        <v>4115</v>
      </c>
      <c r="B1835" s="132"/>
      <c r="C1835" s="106" t="s">
        <v>4113</v>
      </c>
      <c r="D1835" s="106" t="s">
        <v>4116</v>
      </c>
      <c r="E1835" s="106"/>
      <c r="F1835" s="106" t="s">
        <v>20</v>
      </c>
      <c r="G1835" s="106"/>
      <c r="H1835" s="106" t="s">
        <v>205</v>
      </c>
      <c r="I1835" s="106"/>
      <c r="J1835" s="106"/>
      <c r="K1835" s="106"/>
      <c r="L1835" s="105"/>
      <c r="M1835" s="105"/>
    </row>
    <row r="1836" customFormat="false" ht="13.5" hidden="false" customHeight="false" outlineLevel="0" collapsed="false">
      <c r="A1836" s="114"/>
      <c r="B1836" s="132"/>
      <c r="C1836" s="106"/>
      <c r="D1836" s="106"/>
      <c r="E1836" s="106"/>
      <c r="F1836" s="106"/>
      <c r="G1836" s="106"/>
      <c r="H1836" s="106"/>
      <c r="I1836" s="106"/>
      <c r="J1836" s="106"/>
      <c r="K1836" s="106"/>
      <c r="L1836" s="105"/>
      <c r="M1836" s="105"/>
    </row>
    <row r="1837" customFormat="false" ht="12.75" hidden="false" customHeight="true" outlineLevel="0" collapsed="false">
      <c r="A1837" s="114" t="s">
        <v>4117</v>
      </c>
      <c r="B1837" s="132" t="s">
        <v>4118</v>
      </c>
      <c r="C1837" s="106" t="s">
        <v>4119</v>
      </c>
      <c r="D1837" s="106" t="s">
        <v>4120</v>
      </c>
      <c r="E1837" s="106"/>
      <c r="F1837" s="106" t="s">
        <v>20</v>
      </c>
      <c r="G1837" s="106"/>
      <c r="H1837" s="106" t="s">
        <v>205</v>
      </c>
      <c r="I1837" s="106"/>
      <c r="J1837" s="106"/>
      <c r="K1837" s="106"/>
      <c r="L1837" s="105"/>
      <c r="M1837" s="105"/>
    </row>
    <row r="1838" customFormat="false" ht="13.5" hidden="false" customHeight="false" outlineLevel="0" collapsed="false">
      <c r="A1838" s="114"/>
      <c r="B1838" s="132"/>
      <c r="C1838" s="106"/>
      <c r="D1838" s="106"/>
      <c r="E1838" s="106"/>
      <c r="F1838" s="106"/>
      <c r="G1838" s="106"/>
      <c r="H1838" s="106"/>
      <c r="I1838" s="106"/>
      <c r="J1838" s="106"/>
      <c r="K1838" s="106"/>
      <c r="L1838" s="105"/>
      <c r="M1838" s="105"/>
    </row>
    <row r="1839" customFormat="false" ht="12.75" hidden="false" customHeight="true" outlineLevel="0" collapsed="false">
      <c r="A1839" s="114" t="s">
        <v>4121</v>
      </c>
      <c r="B1839" s="132"/>
      <c r="C1839" s="106" t="s">
        <v>4119</v>
      </c>
      <c r="D1839" s="106" t="s">
        <v>4122</v>
      </c>
      <c r="E1839" s="106"/>
      <c r="F1839" s="106" t="s">
        <v>20</v>
      </c>
      <c r="G1839" s="106"/>
      <c r="H1839" s="106" t="s">
        <v>205</v>
      </c>
      <c r="I1839" s="106"/>
      <c r="J1839" s="106"/>
      <c r="K1839" s="106"/>
      <c r="L1839" s="105"/>
      <c r="M1839" s="105"/>
    </row>
    <row r="1840" customFormat="false" ht="13.5" hidden="false" customHeight="false" outlineLevel="0" collapsed="false">
      <c r="A1840" s="114"/>
      <c r="B1840" s="132"/>
      <c r="C1840" s="106"/>
      <c r="D1840" s="106"/>
      <c r="E1840" s="106"/>
      <c r="F1840" s="106"/>
      <c r="G1840" s="106"/>
      <c r="H1840" s="106"/>
      <c r="I1840" s="106"/>
      <c r="J1840" s="106"/>
      <c r="K1840" s="106"/>
      <c r="L1840" s="105"/>
      <c r="M1840" s="105"/>
    </row>
    <row r="1841" customFormat="false" ht="12.75" hidden="false" customHeight="true" outlineLevel="0" collapsed="false">
      <c r="A1841" s="114" t="s">
        <v>4123</v>
      </c>
      <c r="B1841" s="132"/>
      <c r="C1841" s="106" t="s">
        <v>4119</v>
      </c>
      <c r="D1841" s="106" t="s">
        <v>4124</v>
      </c>
      <c r="E1841" s="106"/>
      <c r="F1841" s="106" t="s">
        <v>20</v>
      </c>
      <c r="G1841" s="106"/>
      <c r="H1841" s="106" t="s">
        <v>205</v>
      </c>
      <c r="I1841" s="106"/>
      <c r="J1841" s="106"/>
      <c r="K1841" s="106"/>
      <c r="L1841" s="105"/>
      <c r="M1841" s="105"/>
    </row>
    <row r="1842" customFormat="false" ht="13.5" hidden="false" customHeight="false" outlineLevel="0" collapsed="false">
      <c r="A1842" s="114"/>
      <c r="B1842" s="132"/>
      <c r="C1842" s="106"/>
      <c r="D1842" s="106"/>
      <c r="E1842" s="106"/>
      <c r="F1842" s="106"/>
      <c r="G1842" s="106"/>
      <c r="H1842" s="106"/>
      <c r="I1842" s="106"/>
      <c r="J1842" s="106"/>
      <c r="K1842" s="106"/>
      <c r="L1842" s="105"/>
      <c r="M1842" s="105"/>
    </row>
    <row r="1843" customFormat="false" ht="72" hidden="false" customHeight="true" outlineLevel="0" collapsed="false">
      <c r="A1843" s="111" t="s">
        <v>4125</v>
      </c>
      <c r="B1843" s="140"/>
      <c r="C1843" s="109" t="s">
        <v>4119</v>
      </c>
      <c r="D1843" s="109" t="s">
        <v>4126</v>
      </c>
      <c r="E1843" s="109"/>
      <c r="F1843" s="106" t="s">
        <v>20</v>
      </c>
      <c r="G1843" s="106"/>
      <c r="H1843" s="109" t="s">
        <v>205</v>
      </c>
      <c r="I1843" s="109"/>
      <c r="J1843" s="109"/>
      <c r="K1843" s="109"/>
      <c r="L1843" s="110"/>
      <c r="M1843" s="110"/>
    </row>
    <row r="1844" customFormat="false" ht="15" hidden="false" customHeight="true" outlineLevel="0" collapsed="false">
      <c r="A1844" s="114" t="s">
        <v>4127</v>
      </c>
      <c r="B1844" s="132" t="s">
        <v>4128</v>
      </c>
      <c r="C1844" s="116"/>
      <c r="D1844" s="106" t="s">
        <v>4129</v>
      </c>
      <c r="E1844" s="106"/>
      <c r="F1844" s="106" t="s">
        <v>20</v>
      </c>
      <c r="G1844" s="106"/>
      <c r="H1844" s="106" t="s">
        <v>205</v>
      </c>
      <c r="I1844" s="106"/>
      <c r="J1844" s="106"/>
      <c r="K1844" s="106"/>
      <c r="L1844" s="105"/>
      <c r="M1844" s="105"/>
    </row>
    <row r="1845" customFormat="false" ht="15.75" hidden="false" customHeight="false" outlineLevel="0" collapsed="false">
      <c r="A1845" s="114"/>
      <c r="B1845" s="132"/>
      <c r="C1845" s="136" t="s">
        <v>4130</v>
      </c>
      <c r="D1845" s="106"/>
      <c r="E1845" s="106"/>
      <c r="F1845" s="106"/>
      <c r="G1845" s="106"/>
      <c r="H1845" s="106"/>
      <c r="I1845" s="106"/>
      <c r="J1845" s="106"/>
      <c r="K1845" s="106"/>
      <c r="L1845" s="105"/>
      <c r="M1845" s="105"/>
    </row>
    <row r="1846" customFormat="false" ht="15" hidden="false" customHeight="true" outlineLevel="0" collapsed="false">
      <c r="A1846" s="114" t="s">
        <v>4131</v>
      </c>
      <c r="B1846" s="132"/>
      <c r="C1846" s="116"/>
      <c r="D1846" s="106" t="s">
        <v>4132</v>
      </c>
      <c r="E1846" s="106"/>
      <c r="F1846" s="106" t="s">
        <v>20</v>
      </c>
      <c r="G1846" s="106"/>
      <c r="H1846" s="106" t="s">
        <v>205</v>
      </c>
      <c r="I1846" s="106"/>
      <c r="J1846" s="106"/>
      <c r="K1846" s="106"/>
      <c r="L1846" s="105"/>
      <c r="M1846" s="105"/>
    </row>
    <row r="1847" customFormat="false" ht="15.75" hidden="false" customHeight="false" outlineLevel="0" collapsed="false">
      <c r="A1847" s="114"/>
      <c r="B1847" s="132"/>
      <c r="C1847" s="136" t="s">
        <v>4130</v>
      </c>
      <c r="D1847" s="106"/>
      <c r="E1847" s="106"/>
      <c r="F1847" s="106"/>
      <c r="G1847" s="106"/>
      <c r="H1847" s="106"/>
      <c r="I1847" s="106"/>
      <c r="J1847" s="106"/>
      <c r="K1847" s="106"/>
      <c r="L1847" s="105"/>
      <c r="M1847" s="105"/>
    </row>
    <row r="1848" customFormat="false" ht="72" hidden="false" customHeight="true" outlineLevel="0" collapsed="false">
      <c r="A1848" s="111" t="s">
        <v>4133</v>
      </c>
      <c r="B1848" s="140"/>
      <c r="C1848" s="109" t="s">
        <v>4134</v>
      </c>
      <c r="D1848" s="109" t="s">
        <v>4135</v>
      </c>
      <c r="E1848" s="109"/>
      <c r="F1848" s="106" t="s">
        <v>20</v>
      </c>
      <c r="G1848" s="106"/>
      <c r="H1848" s="109" t="s">
        <v>205</v>
      </c>
      <c r="I1848" s="109"/>
      <c r="J1848" s="109"/>
      <c r="K1848" s="109"/>
      <c r="L1848" s="110"/>
      <c r="M1848" s="110"/>
    </row>
    <row r="1849" customFormat="false" ht="72" hidden="false" customHeight="true" outlineLevel="0" collapsed="false">
      <c r="A1849" s="111" t="s">
        <v>4136</v>
      </c>
      <c r="B1849" s="140"/>
      <c r="C1849" s="109" t="s">
        <v>4134</v>
      </c>
      <c r="D1849" s="109" t="s">
        <v>4137</v>
      </c>
      <c r="E1849" s="109"/>
      <c r="F1849" s="106" t="s">
        <v>20</v>
      </c>
      <c r="G1849" s="106"/>
      <c r="H1849" s="109" t="s">
        <v>205</v>
      </c>
      <c r="I1849" s="109"/>
      <c r="J1849" s="109"/>
      <c r="K1849" s="109"/>
      <c r="L1849" s="110"/>
      <c r="M1849" s="110"/>
    </row>
    <row r="1850" customFormat="false" ht="72" hidden="false" customHeight="true" outlineLevel="0" collapsed="false">
      <c r="A1850" s="111" t="s">
        <v>4138</v>
      </c>
      <c r="B1850" s="139" t="s">
        <v>4139</v>
      </c>
      <c r="C1850" s="139"/>
      <c r="D1850" s="139"/>
      <c r="E1850" s="139"/>
      <c r="F1850" s="139"/>
      <c r="G1850" s="139"/>
      <c r="H1850" s="110"/>
      <c r="I1850" s="110"/>
      <c r="J1850" s="110"/>
      <c r="K1850" s="145"/>
      <c r="L1850" s="110"/>
      <c r="M1850" s="110"/>
    </row>
    <row r="1851" customFormat="false" ht="15" hidden="false" customHeight="true" outlineLevel="0" collapsed="false">
      <c r="A1851" s="114" t="s">
        <v>4140</v>
      </c>
      <c r="B1851" s="132" t="s">
        <v>483</v>
      </c>
      <c r="C1851" s="106" t="s">
        <v>484</v>
      </c>
      <c r="D1851" s="116" t="s">
        <v>4141</v>
      </c>
      <c r="E1851" s="106"/>
      <c r="F1851" s="106" t="s">
        <v>20</v>
      </c>
      <c r="G1851" s="106"/>
      <c r="H1851" s="106" t="s">
        <v>484</v>
      </c>
      <c r="I1851" s="116" t="s">
        <v>4141</v>
      </c>
      <c r="J1851" s="106"/>
      <c r="K1851" s="106" t="s">
        <v>20</v>
      </c>
      <c r="L1851" s="105"/>
      <c r="M1851" s="105"/>
    </row>
    <row r="1852" customFormat="false" ht="15.75" hidden="false" customHeight="false" outlineLevel="0" collapsed="false">
      <c r="A1852" s="114"/>
      <c r="B1852" s="132"/>
      <c r="C1852" s="106"/>
      <c r="D1852" s="109" t="s">
        <v>4142</v>
      </c>
      <c r="E1852" s="106"/>
      <c r="F1852" s="106"/>
      <c r="G1852" s="106"/>
      <c r="H1852" s="106"/>
      <c r="I1852" s="109" t="s">
        <v>4142</v>
      </c>
      <c r="J1852" s="106"/>
      <c r="K1852" s="106"/>
      <c r="L1852" s="105"/>
      <c r="M1852" s="105"/>
    </row>
    <row r="1853" customFormat="false" ht="15" hidden="false" customHeight="true" outlineLevel="0" collapsed="false">
      <c r="A1853" s="114" t="s">
        <v>4143</v>
      </c>
      <c r="B1853" s="132" t="s">
        <v>4144</v>
      </c>
      <c r="C1853" s="106" t="s">
        <v>486</v>
      </c>
      <c r="D1853" s="116" t="s">
        <v>4141</v>
      </c>
      <c r="E1853" s="106"/>
      <c r="F1853" s="106" t="s">
        <v>20</v>
      </c>
      <c r="G1853" s="106"/>
      <c r="H1853" s="106" t="s">
        <v>488</v>
      </c>
      <c r="I1853" s="116" t="s">
        <v>4141</v>
      </c>
      <c r="J1853" s="106"/>
      <c r="K1853" s="106" t="s">
        <v>20</v>
      </c>
      <c r="L1853" s="105"/>
      <c r="M1853" s="105"/>
    </row>
    <row r="1854" customFormat="false" ht="15.75" hidden="false" customHeight="false" outlineLevel="0" collapsed="false">
      <c r="A1854" s="114"/>
      <c r="B1854" s="132"/>
      <c r="C1854" s="106"/>
      <c r="D1854" s="109" t="s">
        <v>4145</v>
      </c>
      <c r="E1854" s="106"/>
      <c r="F1854" s="106"/>
      <c r="G1854" s="106"/>
      <c r="H1854" s="106"/>
      <c r="I1854" s="109" t="s">
        <v>4145</v>
      </c>
      <c r="J1854" s="106"/>
      <c r="K1854" s="106"/>
      <c r="L1854" s="105"/>
      <c r="M1854" s="105"/>
    </row>
    <row r="1855" customFormat="false" ht="15" hidden="false" customHeight="true" outlineLevel="0" collapsed="false">
      <c r="A1855" s="114" t="s">
        <v>4146</v>
      </c>
      <c r="B1855" s="132"/>
      <c r="C1855" s="106" t="s">
        <v>486</v>
      </c>
      <c r="D1855" s="116" t="s">
        <v>4141</v>
      </c>
      <c r="E1855" s="106"/>
      <c r="F1855" s="106" t="s">
        <v>20</v>
      </c>
      <c r="G1855" s="106"/>
      <c r="H1855" s="106" t="s">
        <v>488</v>
      </c>
      <c r="I1855" s="116" t="s">
        <v>4141</v>
      </c>
      <c r="J1855" s="106"/>
      <c r="K1855" s="106" t="s">
        <v>20</v>
      </c>
      <c r="L1855" s="105"/>
      <c r="M1855" s="105"/>
    </row>
    <row r="1856" customFormat="false" ht="15.75" hidden="false" customHeight="false" outlineLevel="0" collapsed="false">
      <c r="A1856" s="114"/>
      <c r="B1856" s="132"/>
      <c r="C1856" s="106"/>
      <c r="D1856" s="109" t="s">
        <v>4147</v>
      </c>
      <c r="E1856" s="106"/>
      <c r="F1856" s="106"/>
      <c r="G1856" s="106"/>
      <c r="H1856" s="106"/>
      <c r="I1856" s="109" t="s">
        <v>4145</v>
      </c>
      <c r="J1856" s="106"/>
      <c r="K1856" s="106"/>
      <c r="L1856" s="105"/>
      <c r="M1856" s="105"/>
    </row>
    <row r="1857" customFormat="false" ht="12.75" hidden="false" customHeight="true" outlineLevel="0" collapsed="false">
      <c r="A1857" s="114" t="s">
        <v>4148</v>
      </c>
      <c r="B1857" s="132" t="s">
        <v>490</v>
      </c>
      <c r="C1857" s="106" t="s">
        <v>491</v>
      </c>
      <c r="D1857" s="106" t="s">
        <v>121</v>
      </c>
      <c r="E1857" s="106"/>
      <c r="F1857" s="106" t="s">
        <v>20</v>
      </c>
      <c r="G1857" s="106"/>
      <c r="H1857" s="106" t="s">
        <v>205</v>
      </c>
      <c r="I1857" s="106"/>
      <c r="J1857" s="106"/>
      <c r="K1857" s="106" t="s">
        <v>20</v>
      </c>
      <c r="L1857" s="105"/>
      <c r="M1857" s="105"/>
    </row>
    <row r="1858" customFormat="false" ht="13.5" hidden="false" customHeight="false" outlineLevel="0" collapsed="false">
      <c r="A1858" s="114"/>
      <c r="B1858" s="132"/>
      <c r="C1858" s="106"/>
      <c r="D1858" s="106"/>
      <c r="E1858" s="106"/>
      <c r="F1858" s="106"/>
      <c r="G1858" s="106"/>
      <c r="H1858" s="106"/>
      <c r="I1858" s="106"/>
      <c r="J1858" s="106"/>
      <c r="K1858" s="106"/>
      <c r="L1858" s="105"/>
      <c r="M1858" s="105"/>
    </row>
    <row r="1859" customFormat="false" ht="72" hidden="false" customHeight="true" outlineLevel="0" collapsed="false">
      <c r="A1859" s="111" t="s">
        <v>4149</v>
      </c>
      <c r="B1859" s="140" t="s">
        <v>493</v>
      </c>
      <c r="C1859" s="109" t="s">
        <v>494</v>
      </c>
      <c r="D1859" s="109" t="s">
        <v>495</v>
      </c>
      <c r="E1859" s="109"/>
      <c r="F1859" s="106" t="s">
        <v>20</v>
      </c>
      <c r="G1859" s="106"/>
      <c r="H1859" s="109" t="s">
        <v>494</v>
      </c>
      <c r="I1859" s="109" t="s">
        <v>495</v>
      </c>
      <c r="J1859" s="109"/>
      <c r="K1859" s="109" t="s">
        <v>20</v>
      </c>
      <c r="L1859" s="110"/>
      <c r="M1859" s="110"/>
    </row>
    <row r="1860" customFormat="false" ht="12.75" hidden="false" customHeight="true" outlineLevel="0" collapsed="false">
      <c r="A1860" s="114" t="s">
        <v>4150</v>
      </c>
      <c r="B1860" s="132" t="s">
        <v>4151</v>
      </c>
      <c r="C1860" s="106" t="s">
        <v>497</v>
      </c>
      <c r="D1860" s="106" t="s">
        <v>4152</v>
      </c>
      <c r="E1860" s="106"/>
      <c r="F1860" s="106" t="s">
        <v>20</v>
      </c>
      <c r="G1860" s="106"/>
      <c r="H1860" s="106" t="s">
        <v>205</v>
      </c>
      <c r="I1860" s="106"/>
      <c r="J1860" s="106"/>
      <c r="K1860" s="106" t="s">
        <v>20</v>
      </c>
      <c r="L1860" s="105"/>
      <c r="M1860" s="105"/>
    </row>
    <row r="1861" customFormat="false" ht="13.5" hidden="false" customHeight="false" outlineLevel="0" collapsed="false">
      <c r="A1861" s="114"/>
      <c r="B1861" s="132"/>
      <c r="C1861" s="106"/>
      <c r="D1861" s="106"/>
      <c r="E1861" s="106"/>
      <c r="F1861" s="106"/>
      <c r="G1861" s="106"/>
      <c r="H1861" s="106"/>
      <c r="I1861" s="106"/>
      <c r="J1861" s="106"/>
      <c r="K1861" s="106"/>
      <c r="L1861" s="105"/>
      <c r="M1861" s="105"/>
    </row>
    <row r="1862" customFormat="false" ht="72" hidden="false" customHeight="true" outlineLevel="0" collapsed="false">
      <c r="A1862" s="111" t="s">
        <v>4153</v>
      </c>
      <c r="B1862" s="140"/>
      <c r="C1862" s="109" t="s">
        <v>497</v>
      </c>
      <c r="D1862" s="109" t="s">
        <v>4154</v>
      </c>
      <c r="E1862" s="109"/>
      <c r="F1862" s="106" t="s">
        <v>20</v>
      </c>
      <c r="G1862" s="106"/>
      <c r="H1862" s="109" t="s">
        <v>4155</v>
      </c>
      <c r="I1862" s="109" t="s">
        <v>4154</v>
      </c>
      <c r="J1862" s="109"/>
      <c r="K1862" s="109" t="s">
        <v>20</v>
      </c>
      <c r="L1862" s="110"/>
      <c r="M1862" s="110"/>
    </row>
    <row r="1863" customFormat="false" ht="72" hidden="false" customHeight="true" outlineLevel="0" collapsed="false">
      <c r="A1863" s="111" t="s">
        <v>4156</v>
      </c>
      <c r="B1863" s="140"/>
      <c r="C1863" s="109" t="s">
        <v>497</v>
      </c>
      <c r="D1863" s="109" t="s">
        <v>4157</v>
      </c>
      <c r="E1863" s="109"/>
      <c r="F1863" s="106" t="s">
        <v>20</v>
      </c>
      <c r="G1863" s="106"/>
      <c r="H1863" s="109" t="s">
        <v>4155</v>
      </c>
      <c r="I1863" s="109" t="s">
        <v>4157</v>
      </c>
      <c r="J1863" s="109"/>
      <c r="K1863" s="109" t="s">
        <v>20</v>
      </c>
      <c r="L1863" s="110"/>
      <c r="M1863" s="110"/>
    </row>
    <row r="1864" customFormat="false" ht="72" hidden="false" customHeight="true" outlineLevel="0" collapsed="false">
      <c r="A1864" s="111" t="s">
        <v>4158</v>
      </c>
      <c r="B1864" s="140" t="s">
        <v>499</v>
      </c>
      <c r="C1864" s="109" t="s">
        <v>500</v>
      </c>
      <c r="D1864" s="109" t="s">
        <v>501</v>
      </c>
      <c r="E1864" s="109"/>
      <c r="F1864" s="106" t="s">
        <v>20</v>
      </c>
      <c r="G1864" s="106"/>
      <c r="H1864" s="109" t="s">
        <v>502</v>
      </c>
      <c r="I1864" s="109" t="s">
        <v>501</v>
      </c>
      <c r="J1864" s="109"/>
      <c r="K1864" s="109" t="s">
        <v>20</v>
      </c>
      <c r="L1864" s="110"/>
      <c r="M1864" s="110"/>
    </row>
    <row r="1865" customFormat="false" ht="72" hidden="false" customHeight="true" outlineLevel="0" collapsed="false">
      <c r="A1865" s="111" t="s">
        <v>4159</v>
      </c>
      <c r="B1865" s="140"/>
      <c r="C1865" s="109" t="s">
        <v>500</v>
      </c>
      <c r="D1865" s="109" t="s">
        <v>503</v>
      </c>
      <c r="E1865" s="109"/>
      <c r="F1865" s="106" t="s">
        <v>20</v>
      </c>
      <c r="G1865" s="106"/>
      <c r="H1865" s="109" t="s">
        <v>502</v>
      </c>
      <c r="I1865" s="109" t="s">
        <v>504</v>
      </c>
      <c r="J1865" s="109"/>
      <c r="K1865" s="109" t="s">
        <v>20</v>
      </c>
      <c r="L1865" s="110"/>
      <c r="M1865" s="110"/>
    </row>
    <row r="1866" customFormat="false" ht="72" hidden="false" customHeight="true" outlineLevel="0" collapsed="false">
      <c r="A1866" s="126" t="s">
        <v>4160</v>
      </c>
      <c r="B1866" s="144" t="s">
        <v>4161</v>
      </c>
      <c r="C1866" s="144"/>
      <c r="D1866" s="144"/>
      <c r="E1866" s="144"/>
      <c r="F1866" s="144"/>
      <c r="G1866" s="144"/>
      <c r="H1866" s="110"/>
      <c r="I1866" s="110"/>
      <c r="J1866" s="110"/>
      <c r="K1866" s="145"/>
      <c r="L1866" s="110"/>
      <c r="M1866" s="110"/>
    </row>
    <row r="1867" customFormat="false" ht="72" hidden="false" customHeight="true" outlineLevel="0" collapsed="false">
      <c r="A1867" s="111" t="s">
        <v>4162</v>
      </c>
      <c r="B1867" s="140" t="s">
        <v>4163</v>
      </c>
      <c r="C1867" s="109" t="s">
        <v>4164</v>
      </c>
      <c r="D1867" s="109" t="s">
        <v>4165</v>
      </c>
      <c r="E1867" s="109"/>
      <c r="F1867" s="106" t="s">
        <v>20</v>
      </c>
      <c r="G1867" s="106"/>
      <c r="H1867" s="109" t="s">
        <v>205</v>
      </c>
      <c r="I1867" s="109"/>
      <c r="J1867" s="109"/>
      <c r="K1867" s="109"/>
      <c r="L1867" s="110"/>
      <c r="M1867" s="110"/>
    </row>
    <row r="1868" customFormat="false" ht="72" hidden="false" customHeight="true" outlineLevel="0" collapsed="false">
      <c r="A1868" s="111" t="s">
        <v>4166</v>
      </c>
      <c r="B1868" s="140" t="s">
        <v>4167</v>
      </c>
      <c r="C1868" s="109" t="s">
        <v>4168</v>
      </c>
      <c r="D1868" s="109" t="s">
        <v>4169</v>
      </c>
      <c r="E1868" s="109"/>
      <c r="F1868" s="106" t="s">
        <v>20</v>
      </c>
      <c r="G1868" s="106"/>
      <c r="H1868" s="109" t="s">
        <v>4168</v>
      </c>
      <c r="I1868" s="109" t="s">
        <v>4169</v>
      </c>
      <c r="J1868" s="109"/>
      <c r="K1868" s="109" t="s">
        <v>20</v>
      </c>
      <c r="L1868" s="110"/>
      <c r="M1868" s="110"/>
    </row>
    <row r="1869" customFormat="false" ht="72" hidden="false" customHeight="true" outlineLevel="0" collapsed="false">
      <c r="A1869" s="111" t="s">
        <v>4170</v>
      </c>
      <c r="B1869" s="140" t="s">
        <v>4167</v>
      </c>
      <c r="C1869" s="109" t="s">
        <v>4168</v>
      </c>
      <c r="D1869" s="109" t="s">
        <v>4171</v>
      </c>
      <c r="E1869" s="109"/>
      <c r="F1869" s="106" t="s">
        <v>20</v>
      </c>
      <c r="G1869" s="106"/>
      <c r="H1869" s="109" t="s">
        <v>4168</v>
      </c>
      <c r="I1869" s="109" t="s">
        <v>4171</v>
      </c>
      <c r="J1869" s="109"/>
      <c r="K1869" s="109" t="s">
        <v>20</v>
      </c>
      <c r="L1869" s="110"/>
      <c r="M1869" s="110"/>
    </row>
    <row r="1870" customFormat="false" ht="72" hidden="false" customHeight="true" outlineLevel="0" collapsed="false">
      <c r="A1870" s="111" t="s">
        <v>4172</v>
      </c>
      <c r="B1870" s="140" t="s">
        <v>4173</v>
      </c>
      <c r="C1870" s="109" t="s">
        <v>4174</v>
      </c>
      <c r="D1870" s="109" t="s">
        <v>4175</v>
      </c>
      <c r="E1870" s="109"/>
      <c r="F1870" s="106" t="s">
        <v>20</v>
      </c>
      <c r="G1870" s="106"/>
      <c r="H1870" s="109" t="s">
        <v>4174</v>
      </c>
      <c r="I1870" s="109" t="s">
        <v>4175</v>
      </c>
      <c r="J1870" s="109"/>
      <c r="K1870" s="109" t="s">
        <v>20</v>
      </c>
      <c r="L1870" s="110"/>
      <c r="M1870" s="110"/>
    </row>
    <row r="1871" customFormat="false" ht="72" hidden="false" customHeight="true" outlineLevel="0" collapsed="false">
      <c r="A1871" s="111" t="s">
        <v>4176</v>
      </c>
      <c r="B1871" s="140" t="s">
        <v>4173</v>
      </c>
      <c r="C1871" s="109" t="s">
        <v>4174</v>
      </c>
      <c r="D1871" s="109" t="s">
        <v>4177</v>
      </c>
      <c r="E1871" s="109"/>
      <c r="F1871" s="106" t="s">
        <v>20</v>
      </c>
      <c r="G1871" s="106"/>
      <c r="H1871" s="109" t="s">
        <v>4174</v>
      </c>
      <c r="I1871" s="109" t="s">
        <v>4177</v>
      </c>
      <c r="J1871" s="109"/>
      <c r="K1871" s="109" t="s">
        <v>20</v>
      </c>
      <c r="L1871" s="110"/>
      <c r="M1871" s="110"/>
    </row>
    <row r="1872" customFormat="false" ht="72" hidden="false" customHeight="true" outlineLevel="0" collapsed="false">
      <c r="A1872" s="111" t="s">
        <v>4178</v>
      </c>
      <c r="B1872" s="140" t="s">
        <v>4179</v>
      </c>
      <c r="C1872" s="109" t="s">
        <v>4180</v>
      </c>
      <c r="D1872" s="109" t="s">
        <v>4181</v>
      </c>
      <c r="E1872" s="109"/>
      <c r="F1872" s="106" t="s">
        <v>20</v>
      </c>
      <c r="G1872" s="106"/>
      <c r="H1872" s="109" t="s">
        <v>4182</v>
      </c>
      <c r="I1872" s="109" t="s">
        <v>4181</v>
      </c>
      <c r="J1872" s="109"/>
      <c r="K1872" s="109" t="s">
        <v>20</v>
      </c>
      <c r="L1872" s="110"/>
      <c r="M1872" s="110"/>
    </row>
    <row r="1873" customFormat="false" ht="72" hidden="false" customHeight="true" outlineLevel="0" collapsed="false">
      <c r="A1873" s="126" t="s">
        <v>4183</v>
      </c>
      <c r="B1873" s="144" t="s">
        <v>505</v>
      </c>
      <c r="C1873" s="144"/>
      <c r="D1873" s="144"/>
      <c r="E1873" s="144"/>
      <c r="F1873" s="144"/>
      <c r="G1873" s="144"/>
      <c r="H1873" s="110"/>
      <c r="I1873" s="110"/>
      <c r="J1873" s="110"/>
      <c r="K1873" s="145"/>
      <c r="L1873" s="110"/>
      <c r="M1873" s="110"/>
    </row>
    <row r="1874" customFormat="false" ht="72" hidden="false" customHeight="true" outlineLevel="0" collapsed="false">
      <c r="A1874" s="111" t="s">
        <v>4184</v>
      </c>
      <c r="B1874" s="140" t="s">
        <v>506</v>
      </c>
      <c r="C1874" s="109" t="s">
        <v>507</v>
      </c>
      <c r="D1874" s="109" t="s">
        <v>4005</v>
      </c>
      <c r="E1874" s="109"/>
      <c r="F1874" s="106" t="s">
        <v>20</v>
      </c>
      <c r="G1874" s="106"/>
      <c r="H1874" s="109" t="s">
        <v>205</v>
      </c>
      <c r="I1874" s="109"/>
      <c r="J1874" s="109"/>
      <c r="K1874" s="109"/>
      <c r="L1874" s="110"/>
      <c r="M1874" s="110"/>
    </row>
    <row r="1875" customFormat="false" ht="72" hidden="false" customHeight="true" outlineLevel="0" collapsed="false">
      <c r="A1875" s="111" t="s">
        <v>4185</v>
      </c>
      <c r="B1875" s="140" t="s">
        <v>509</v>
      </c>
      <c r="C1875" s="109" t="s">
        <v>507</v>
      </c>
      <c r="D1875" s="109" t="s">
        <v>4186</v>
      </c>
      <c r="E1875" s="109"/>
      <c r="F1875" s="106" t="s">
        <v>20</v>
      </c>
      <c r="G1875" s="106"/>
      <c r="H1875" s="109" t="s">
        <v>205</v>
      </c>
      <c r="I1875" s="109"/>
      <c r="J1875" s="109"/>
      <c r="K1875" s="109"/>
      <c r="L1875" s="110"/>
      <c r="M1875" s="110"/>
    </row>
    <row r="1876" customFormat="false" ht="72" hidden="false" customHeight="true" outlineLevel="0" collapsed="false">
      <c r="A1876" s="111" t="s">
        <v>4187</v>
      </c>
      <c r="B1876" s="140" t="s">
        <v>4188</v>
      </c>
      <c r="C1876" s="109" t="s">
        <v>4189</v>
      </c>
      <c r="D1876" s="109" t="s">
        <v>4190</v>
      </c>
      <c r="E1876" s="109"/>
      <c r="F1876" s="106" t="s">
        <v>20</v>
      </c>
      <c r="G1876" s="106"/>
      <c r="H1876" s="109" t="s">
        <v>205</v>
      </c>
      <c r="I1876" s="109"/>
      <c r="J1876" s="109"/>
      <c r="K1876" s="109"/>
      <c r="L1876" s="110"/>
      <c r="M1876" s="110"/>
    </row>
    <row r="1877" customFormat="false" ht="72" hidden="false" customHeight="true" outlineLevel="0" collapsed="false">
      <c r="A1877" s="111" t="s">
        <v>4191</v>
      </c>
      <c r="B1877" s="140" t="s">
        <v>4192</v>
      </c>
      <c r="C1877" s="109" t="s">
        <v>4193</v>
      </c>
      <c r="D1877" s="109" t="s">
        <v>4194</v>
      </c>
      <c r="E1877" s="109"/>
      <c r="F1877" s="106" t="s">
        <v>20</v>
      </c>
      <c r="G1877" s="106"/>
      <c r="H1877" s="109" t="s">
        <v>205</v>
      </c>
      <c r="I1877" s="109"/>
      <c r="J1877" s="109"/>
      <c r="K1877" s="109"/>
      <c r="L1877" s="110"/>
      <c r="M1877" s="110"/>
    </row>
    <row r="1878" customFormat="false" ht="12.75" hidden="false" customHeight="true" outlineLevel="0" collapsed="false">
      <c r="A1878" s="114" t="s">
        <v>4195</v>
      </c>
      <c r="B1878" s="132" t="s">
        <v>511</v>
      </c>
      <c r="C1878" s="106" t="s">
        <v>512</v>
      </c>
      <c r="D1878" s="106" t="s">
        <v>514</v>
      </c>
      <c r="E1878" s="106"/>
      <c r="F1878" s="106" t="s">
        <v>20</v>
      </c>
      <c r="G1878" s="106"/>
      <c r="H1878" s="106" t="s">
        <v>512</v>
      </c>
      <c r="I1878" s="106" t="s">
        <v>514</v>
      </c>
      <c r="J1878" s="106"/>
      <c r="K1878" s="106" t="s">
        <v>20</v>
      </c>
      <c r="L1878" s="105"/>
      <c r="M1878" s="105"/>
    </row>
    <row r="1879" customFormat="false" ht="13.5" hidden="false" customHeight="false" outlineLevel="0" collapsed="false">
      <c r="A1879" s="114"/>
      <c r="B1879" s="132"/>
      <c r="C1879" s="106"/>
      <c r="D1879" s="106"/>
      <c r="E1879" s="106"/>
      <c r="F1879" s="106"/>
      <c r="G1879" s="106"/>
      <c r="H1879" s="106"/>
      <c r="I1879" s="106"/>
      <c r="J1879" s="106"/>
      <c r="K1879" s="106"/>
      <c r="L1879" s="105"/>
      <c r="M1879" s="105"/>
    </row>
    <row r="1880" customFormat="false" ht="72" hidden="false" customHeight="true" outlineLevel="0" collapsed="false">
      <c r="A1880" s="111" t="s">
        <v>4196</v>
      </c>
      <c r="B1880" s="140" t="s">
        <v>279</v>
      </c>
      <c r="C1880" s="109" t="s">
        <v>4197</v>
      </c>
      <c r="D1880" s="109" t="s">
        <v>4198</v>
      </c>
      <c r="E1880" s="109"/>
      <c r="F1880" s="106" t="s">
        <v>20</v>
      </c>
      <c r="G1880" s="106"/>
      <c r="H1880" s="109" t="s">
        <v>4199</v>
      </c>
      <c r="I1880" s="109" t="s">
        <v>4200</v>
      </c>
      <c r="J1880" s="109"/>
      <c r="K1880" s="109" t="s">
        <v>20</v>
      </c>
      <c r="L1880" s="110"/>
      <c r="M1880" s="110"/>
    </row>
    <row r="1881" customFormat="false" ht="15" hidden="false" customHeight="true" outlineLevel="0" collapsed="false">
      <c r="A1881" s="114" t="s">
        <v>4201</v>
      </c>
      <c r="B1881" s="132" t="s">
        <v>4202</v>
      </c>
      <c r="C1881" s="106" t="s">
        <v>4203</v>
      </c>
      <c r="D1881" s="116" t="s">
        <v>4204</v>
      </c>
      <c r="E1881" s="106"/>
      <c r="F1881" s="106" t="s">
        <v>20</v>
      </c>
      <c r="G1881" s="106"/>
      <c r="H1881" s="106" t="s">
        <v>205</v>
      </c>
      <c r="I1881" s="106"/>
      <c r="J1881" s="106"/>
      <c r="K1881" s="106"/>
      <c r="L1881" s="105"/>
      <c r="M1881" s="105"/>
    </row>
    <row r="1882" customFormat="false" ht="15.75" hidden="false" customHeight="false" outlineLevel="0" collapsed="false">
      <c r="A1882" s="114"/>
      <c r="B1882" s="132"/>
      <c r="C1882" s="106"/>
      <c r="D1882" s="109" t="s">
        <v>4205</v>
      </c>
      <c r="E1882" s="106"/>
      <c r="F1882" s="106"/>
      <c r="G1882" s="106"/>
      <c r="H1882" s="106"/>
      <c r="I1882" s="106"/>
      <c r="J1882" s="106"/>
      <c r="K1882" s="106"/>
      <c r="L1882" s="105"/>
      <c r="M1882" s="105"/>
    </row>
    <row r="1883" customFormat="false" ht="72" hidden="false" customHeight="true" outlineLevel="0" collapsed="false">
      <c r="A1883" s="126" t="s">
        <v>4206</v>
      </c>
      <c r="B1883" s="144" t="s">
        <v>515</v>
      </c>
      <c r="C1883" s="144"/>
      <c r="D1883" s="144"/>
      <c r="E1883" s="144"/>
      <c r="F1883" s="144"/>
      <c r="G1883" s="144"/>
      <c r="H1883" s="110"/>
      <c r="I1883" s="110"/>
      <c r="J1883" s="110"/>
      <c r="K1883" s="145"/>
      <c r="L1883" s="110"/>
      <c r="M1883" s="110"/>
    </row>
    <row r="1884" customFormat="false" ht="72" hidden="false" customHeight="true" outlineLevel="0" collapsed="false">
      <c r="A1884" s="111" t="s">
        <v>4207</v>
      </c>
      <c r="B1884" s="139" t="s">
        <v>4208</v>
      </c>
      <c r="C1884" s="139"/>
      <c r="D1884" s="139"/>
      <c r="E1884" s="139"/>
      <c r="F1884" s="139"/>
      <c r="G1884" s="139"/>
      <c r="H1884" s="110"/>
      <c r="I1884" s="110"/>
      <c r="J1884" s="110"/>
      <c r="K1884" s="145"/>
      <c r="L1884" s="110"/>
      <c r="M1884" s="110"/>
    </row>
    <row r="1885" customFormat="false" ht="72" hidden="false" customHeight="true" outlineLevel="0" collapsed="false">
      <c r="A1885" s="111" t="s">
        <v>4209</v>
      </c>
      <c r="B1885" s="140" t="s">
        <v>4210</v>
      </c>
      <c r="C1885" s="109" t="s">
        <v>516</v>
      </c>
      <c r="D1885" s="109" t="s">
        <v>4211</v>
      </c>
      <c r="E1885" s="109"/>
      <c r="F1885" s="106" t="s">
        <v>20</v>
      </c>
      <c r="G1885" s="106"/>
      <c r="H1885" s="109" t="s">
        <v>516</v>
      </c>
      <c r="I1885" s="109" t="s">
        <v>4211</v>
      </c>
      <c r="J1885" s="109"/>
      <c r="K1885" s="109" t="s">
        <v>20</v>
      </c>
      <c r="L1885" s="110"/>
      <c r="M1885" s="110"/>
    </row>
    <row r="1886" customFormat="false" ht="72" hidden="false" customHeight="true" outlineLevel="0" collapsed="false">
      <c r="A1886" s="111" t="s">
        <v>4212</v>
      </c>
      <c r="B1886" s="140"/>
      <c r="C1886" s="109" t="s">
        <v>516</v>
      </c>
      <c r="D1886" s="109" t="s">
        <v>517</v>
      </c>
      <c r="E1886" s="109"/>
      <c r="F1886" s="106" t="s">
        <v>20</v>
      </c>
      <c r="G1886" s="106"/>
      <c r="H1886" s="109" t="s">
        <v>516</v>
      </c>
      <c r="I1886" s="109" t="s">
        <v>517</v>
      </c>
      <c r="J1886" s="109"/>
      <c r="K1886" s="109" t="s">
        <v>20</v>
      </c>
      <c r="L1886" s="110"/>
      <c r="M1886" s="110"/>
    </row>
    <row r="1887" customFormat="false" ht="72" hidden="false" customHeight="true" outlineLevel="0" collapsed="false">
      <c r="A1887" s="111" t="s">
        <v>4213</v>
      </c>
      <c r="B1887" s="140" t="s">
        <v>518</v>
      </c>
      <c r="C1887" s="109" t="s">
        <v>519</v>
      </c>
      <c r="D1887" s="109" t="s">
        <v>4214</v>
      </c>
      <c r="E1887" s="109"/>
      <c r="F1887" s="106" t="s">
        <v>20</v>
      </c>
      <c r="G1887" s="106"/>
      <c r="H1887" s="109" t="s">
        <v>205</v>
      </c>
      <c r="I1887" s="109"/>
      <c r="J1887" s="109"/>
      <c r="K1887" s="109"/>
      <c r="L1887" s="110"/>
      <c r="M1887" s="110"/>
    </row>
    <row r="1888" customFormat="false" ht="72" hidden="false" customHeight="true" outlineLevel="0" collapsed="false">
      <c r="A1888" s="111" t="s">
        <v>4215</v>
      </c>
      <c r="B1888" s="140"/>
      <c r="C1888" s="109" t="s">
        <v>519</v>
      </c>
      <c r="D1888" s="109" t="s">
        <v>4216</v>
      </c>
      <c r="E1888" s="109"/>
      <c r="F1888" s="106" t="s">
        <v>20</v>
      </c>
      <c r="G1888" s="106"/>
      <c r="H1888" s="109" t="s">
        <v>205</v>
      </c>
      <c r="I1888" s="109"/>
      <c r="J1888" s="109"/>
      <c r="K1888" s="109"/>
      <c r="L1888" s="110"/>
      <c r="M1888" s="110"/>
    </row>
    <row r="1889" customFormat="false" ht="72" hidden="false" customHeight="true" outlineLevel="0" collapsed="false">
      <c r="A1889" s="111" t="s">
        <v>4217</v>
      </c>
      <c r="B1889" s="140"/>
      <c r="C1889" s="109" t="s">
        <v>519</v>
      </c>
      <c r="D1889" s="109" t="s">
        <v>520</v>
      </c>
      <c r="E1889" s="109"/>
      <c r="F1889" s="106" t="s">
        <v>20</v>
      </c>
      <c r="G1889" s="106"/>
      <c r="H1889" s="109" t="s">
        <v>205</v>
      </c>
      <c r="I1889" s="109"/>
      <c r="J1889" s="109"/>
      <c r="K1889" s="109"/>
      <c r="L1889" s="110"/>
      <c r="M1889" s="110"/>
    </row>
    <row r="1890" customFormat="false" ht="72" hidden="false" customHeight="true" outlineLevel="0" collapsed="false">
      <c r="A1890" s="111" t="s">
        <v>4218</v>
      </c>
      <c r="B1890" s="140" t="s">
        <v>4219</v>
      </c>
      <c r="C1890" s="109" t="s">
        <v>4220</v>
      </c>
      <c r="D1890" s="109" t="s">
        <v>4221</v>
      </c>
      <c r="E1890" s="109"/>
      <c r="F1890" s="106" t="s">
        <v>20</v>
      </c>
      <c r="G1890" s="106"/>
      <c r="H1890" s="109" t="s">
        <v>205</v>
      </c>
      <c r="I1890" s="109"/>
      <c r="J1890" s="109"/>
      <c r="K1890" s="109"/>
      <c r="L1890" s="110"/>
      <c r="M1890" s="110"/>
    </row>
    <row r="1891" customFormat="false" ht="72" hidden="false" customHeight="true" outlineLevel="0" collapsed="false">
      <c r="A1891" s="111" t="s">
        <v>4222</v>
      </c>
      <c r="B1891" s="140"/>
      <c r="C1891" s="109" t="s">
        <v>4223</v>
      </c>
      <c r="D1891" s="109" t="s">
        <v>4224</v>
      </c>
      <c r="E1891" s="109"/>
      <c r="F1891" s="106" t="s">
        <v>20</v>
      </c>
      <c r="G1891" s="106"/>
      <c r="H1891" s="109" t="s">
        <v>205</v>
      </c>
      <c r="I1891" s="109"/>
      <c r="J1891" s="109"/>
      <c r="K1891" s="109"/>
      <c r="L1891" s="110"/>
      <c r="M1891" s="110"/>
    </row>
    <row r="1892" customFormat="false" ht="72" hidden="false" customHeight="true" outlineLevel="0" collapsed="false">
      <c r="A1892" s="111" t="s">
        <v>4225</v>
      </c>
      <c r="B1892" s="140"/>
      <c r="C1892" s="109" t="s">
        <v>4223</v>
      </c>
      <c r="D1892" s="109" t="s">
        <v>4226</v>
      </c>
      <c r="E1892" s="109"/>
      <c r="F1892" s="106" t="s">
        <v>20</v>
      </c>
      <c r="G1892" s="106"/>
      <c r="H1892" s="109" t="s">
        <v>205</v>
      </c>
      <c r="I1892" s="109"/>
      <c r="J1892" s="109"/>
      <c r="K1892" s="109"/>
      <c r="L1892" s="110"/>
      <c r="M1892" s="110"/>
    </row>
    <row r="1893" customFormat="false" ht="72" hidden="false" customHeight="true" outlineLevel="0" collapsed="false">
      <c r="A1893" s="111" t="s">
        <v>4227</v>
      </c>
      <c r="B1893" s="140"/>
      <c r="C1893" s="109" t="s">
        <v>4228</v>
      </c>
      <c r="D1893" s="109" t="s">
        <v>4229</v>
      </c>
      <c r="E1893" s="109"/>
      <c r="F1893" s="106" t="s">
        <v>20</v>
      </c>
      <c r="G1893" s="106"/>
      <c r="H1893" s="109" t="s">
        <v>4228</v>
      </c>
      <c r="I1893" s="109" t="s">
        <v>4229</v>
      </c>
      <c r="J1893" s="109"/>
      <c r="K1893" s="109" t="s">
        <v>20</v>
      </c>
      <c r="L1893" s="110"/>
      <c r="M1893" s="110"/>
    </row>
    <row r="1894" customFormat="false" ht="72" hidden="false" customHeight="true" outlineLevel="0" collapsed="false">
      <c r="A1894" s="111" t="s">
        <v>4230</v>
      </c>
      <c r="B1894" s="140"/>
      <c r="C1894" s="109" t="s">
        <v>4228</v>
      </c>
      <c r="D1894" s="109" t="s">
        <v>4231</v>
      </c>
      <c r="E1894" s="109"/>
      <c r="F1894" s="106" t="s">
        <v>20</v>
      </c>
      <c r="G1894" s="106"/>
      <c r="H1894" s="109" t="s">
        <v>4228</v>
      </c>
      <c r="I1894" s="109" t="s">
        <v>4231</v>
      </c>
      <c r="J1894" s="109"/>
      <c r="K1894" s="109" t="s">
        <v>20</v>
      </c>
      <c r="L1894" s="110"/>
      <c r="M1894" s="110"/>
    </row>
    <row r="1895" customFormat="false" ht="72" hidden="false" customHeight="true" outlineLevel="0" collapsed="false">
      <c r="A1895" s="111" t="s">
        <v>4232</v>
      </c>
      <c r="B1895" s="140"/>
      <c r="C1895" s="109" t="s">
        <v>4233</v>
      </c>
      <c r="D1895" s="109" t="s">
        <v>4234</v>
      </c>
      <c r="E1895" s="109"/>
      <c r="F1895" s="106" t="s">
        <v>20</v>
      </c>
      <c r="G1895" s="106"/>
      <c r="H1895" s="109"/>
      <c r="I1895" s="109"/>
      <c r="J1895" s="109"/>
      <c r="K1895" s="109"/>
      <c r="L1895" s="110"/>
      <c r="M1895" s="110"/>
    </row>
    <row r="1896" customFormat="false" ht="15" hidden="false" customHeight="true" outlineLevel="0" collapsed="false">
      <c r="A1896" s="114" t="s">
        <v>4235</v>
      </c>
      <c r="B1896" s="132"/>
      <c r="C1896" s="116"/>
      <c r="D1896" s="106" t="s">
        <v>4236</v>
      </c>
      <c r="E1896" s="106"/>
      <c r="F1896" s="106" t="s">
        <v>20</v>
      </c>
      <c r="G1896" s="106"/>
      <c r="H1896" s="106" t="s">
        <v>205</v>
      </c>
      <c r="I1896" s="106"/>
      <c r="J1896" s="106"/>
      <c r="K1896" s="106"/>
      <c r="L1896" s="105"/>
      <c r="M1896" s="105"/>
    </row>
    <row r="1897" customFormat="false" ht="15.75" hidden="false" customHeight="false" outlineLevel="0" collapsed="false">
      <c r="A1897" s="114"/>
      <c r="B1897" s="132"/>
      <c r="C1897" s="109" t="s">
        <v>4233</v>
      </c>
      <c r="D1897" s="106"/>
      <c r="E1897" s="106"/>
      <c r="F1897" s="106"/>
      <c r="G1897" s="106"/>
      <c r="H1897" s="106"/>
      <c r="I1897" s="106"/>
      <c r="J1897" s="106"/>
      <c r="K1897" s="106"/>
      <c r="L1897" s="105"/>
      <c r="M1897" s="105"/>
    </row>
    <row r="1898" customFormat="false" ht="72" hidden="false" customHeight="true" outlineLevel="0" collapsed="false">
      <c r="A1898" s="111" t="s">
        <v>4237</v>
      </c>
      <c r="B1898" s="140"/>
      <c r="C1898" s="109" t="s">
        <v>4233</v>
      </c>
      <c r="D1898" s="109" t="s">
        <v>4238</v>
      </c>
      <c r="E1898" s="109"/>
      <c r="F1898" s="106" t="s">
        <v>20</v>
      </c>
      <c r="G1898" s="106"/>
      <c r="H1898" s="109" t="s">
        <v>205</v>
      </c>
      <c r="I1898" s="109"/>
      <c r="J1898" s="109"/>
      <c r="K1898" s="109"/>
      <c r="L1898" s="110"/>
      <c r="M1898" s="110"/>
    </row>
    <row r="1899" customFormat="false" ht="72" hidden="false" customHeight="true" outlineLevel="0" collapsed="false">
      <c r="A1899" s="111" t="s">
        <v>4239</v>
      </c>
      <c r="B1899" s="140" t="s">
        <v>521</v>
      </c>
      <c r="C1899" s="109" t="s">
        <v>522</v>
      </c>
      <c r="D1899" s="109" t="s">
        <v>523</v>
      </c>
      <c r="E1899" s="109"/>
      <c r="F1899" s="106" t="s">
        <v>20</v>
      </c>
      <c r="G1899" s="106"/>
      <c r="H1899" s="109" t="s">
        <v>205</v>
      </c>
      <c r="I1899" s="109"/>
      <c r="J1899" s="109"/>
      <c r="K1899" s="109"/>
      <c r="L1899" s="110"/>
      <c r="M1899" s="110"/>
    </row>
    <row r="1900" customFormat="false" ht="72" hidden="false" customHeight="true" outlineLevel="0" collapsed="false">
      <c r="A1900" s="111" t="s">
        <v>4240</v>
      </c>
      <c r="B1900" s="140"/>
      <c r="C1900" s="109" t="s">
        <v>4241</v>
      </c>
      <c r="D1900" s="109" t="s">
        <v>4242</v>
      </c>
      <c r="E1900" s="109"/>
      <c r="F1900" s="106" t="s">
        <v>20</v>
      </c>
      <c r="G1900" s="106"/>
      <c r="H1900" s="109" t="s">
        <v>205</v>
      </c>
      <c r="I1900" s="109"/>
      <c r="J1900" s="109"/>
      <c r="K1900" s="109"/>
      <c r="L1900" s="110"/>
      <c r="M1900" s="110"/>
    </row>
    <row r="1901" customFormat="false" ht="72" hidden="false" customHeight="true" outlineLevel="0" collapsed="false">
      <c r="A1901" s="111" t="s">
        <v>4243</v>
      </c>
      <c r="B1901" s="140"/>
      <c r="C1901" s="109"/>
      <c r="D1901" s="109" t="s">
        <v>4244</v>
      </c>
      <c r="E1901" s="109"/>
      <c r="F1901" s="106" t="s">
        <v>20</v>
      </c>
      <c r="G1901" s="106"/>
      <c r="H1901" s="109" t="s">
        <v>205</v>
      </c>
      <c r="I1901" s="109"/>
      <c r="J1901" s="109"/>
      <c r="K1901" s="109"/>
      <c r="L1901" s="110"/>
      <c r="M1901" s="110"/>
    </row>
    <row r="1902" customFormat="false" ht="72" hidden="false" customHeight="true" outlineLevel="0" collapsed="false">
      <c r="A1902" s="111" t="s">
        <v>4245</v>
      </c>
      <c r="B1902" s="140" t="s">
        <v>4246</v>
      </c>
      <c r="C1902" s="109" t="s">
        <v>4247</v>
      </c>
      <c r="D1902" s="109" t="s">
        <v>4248</v>
      </c>
      <c r="E1902" s="109"/>
      <c r="F1902" s="106" t="s">
        <v>20</v>
      </c>
      <c r="G1902" s="106"/>
      <c r="H1902" s="109" t="s">
        <v>205</v>
      </c>
      <c r="I1902" s="109"/>
      <c r="J1902" s="109"/>
      <c r="K1902" s="109"/>
      <c r="L1902" s="110"/>
      <c r="M1902" s="110"/>
    </row>
    <row r="1903" customFormat="false" ht="72" hidden="false" customHeight="true" outlineLevel="0" collapsed="false">
      <c r="A1903" s="111" t="s">
        <v>4249</v>
      </c>
      <c r="B1903" s="140"/>
      <c r="C1903" s="109" t="s">
        <v>4250</v>
      </c>
      <c r="D1903" s="109" t="s">
        <v>4251</v>
      </c>
      <c r="E1903" s="109"/>
      <c r="F1903" s="106" t="s">
        <v>20</v>
      </c>
      <c r="G1903" s="106"/>
      <c r="H1903" s="109" t="s">
        <v>205</v>
      </c>
      <c r="I1903" s="109"/>
      <c r="J1903" s="109"/>
      <c r="K1903" s="109"/>
      <c r="L1903" s="110"/>
      <c r="M1903" s="110"/>
    </row>
    <row r="1904" customFormat="false" ht="72" hidden="false" customHeight="true" outlineLevel="0" collapsed="false">
      <c r="A1904" s="111" t="s">
        <v>4252</v>
      </c>
      <c r="B1904" s="140" t="s">
        <v>4253</v>
      </c>
      <c r="C1904" s="109" t="s">
        <v>4254</v>
      </c>
      <c r="D1904" s="109" t="s">
        <v>4255</v>
      </c>
      <c r="E1904" s="109"/>
      <c r="F1904" s="106" t="s">
        <v>20</v>
      </c>
      <c r="G1904" s="106"/>
      <c r="H1904" s="109" t="s">
        <v>205</v>
      </c>
      <c r="I1904" s="109"/>
      <c r="J1904" s="109"/>
      <c r="K1904" s="109"/>
      <c r="L1904" s="110"/>
      <c r="M1904" s="110"/>
    </row>
    <row r="1905" customFormat="false" ht="72" hidden="false" customHeight="true" outlineLevel="0" collapsed="false">
      <c r="A1905" s="111" t="s">
        <v>4256</v>
      </c>
      <c r="B1905" s="140"/>
      <c r="C1905" s="109" t="s">
        <v>4254</v>
      </c>
      <c r="D1905" s="109" t="s">
        <v>4257</v>
      </c>
      <c r="E1905" s="109"/>
      <c r="F1905" s="106" t="s">
        <v>20</v>
      </c>
      <c r="G1905" s="106"/>
      <c r="H1905" s="109" t="s">
        <v>205</v>
      </c>
      <c r="I1905" s="109"/>
      <c r="J1905" s="109"/>
      <c r="K1905" s="109"/>
      <c r="L1905" s="110"/>
      <c r="M1905" s="110"/>
    </row>
    <row r="1906" customFormat="false" ht="72" hidden="false" customHeight="true" outlineLevel="0" collapsed="false">
      <c r="A1906" s="111" t="s">
        <v>4258</v>
      </c>
      <c r="B1906" s="140"/>
      <c r="C1906" s="109" t="s">
        <v>4259</v>
      </c>
      <c r="D1906" s="109" t="s">
        <v>4260</v>
      </c>
      <c r="E1906" s="109"/>
      <c r="F1906" s="106" t="s">
        <v>20</v>
      </c>
      <c r="G1906" s="106"/>
      <c r="H1906" s="109" t="s">
        <v>205</v>
      </c>
      <c r="I1906" s="109"/>
      <c r="J1906" s="109"/>
      <c r="K1906" s="109"/>
      <c r="L1906" s="110"/>
      <c r="M1906" s="110"/>
    </row>
    <row r="1907" customFormat="false" ht="72" hidden="false" customHeight="true" outlineLevel="0" collapsed="false">
      <c r="A1907" s="111" t="s">
        <v>4261</v>
      </c>
      <c r="B1907" s="140" t="s">
        <v>4262</v>
      </c>
      <c r="C1907" s="109" t="s">
        <v>4263</v>
      </c>
      <c r="D1907" s="109" t="s">
        <v>4264</v>
      </c>
      <c r="E1907" s="109"/>
      <c r="F1907" s="106" t="s">
        <v>20</v>
      </c>
      <c r="G1907" s="106"/>
      <c r="H1907" s="109" t="s">
        <v>205</v>
      </c>
      <c r="I1907" s="109"/>
      <c r="J1907" s="109"/>
      <c r="K1907" s="109"/>
      <c r="L1907" s="110"/>
      <c r="M1907" s="110"/>
    </row>
    <row r="1908" customFormat="false" ht="72" hidden="false" customHeight="true" outlineLevel="0" collapsed="false">
      <c r="A1908" s="111" t="s">
        <v>4265</v>
      </c>
      <c r="B1908" s="140" t="s">
        <v>4266</v>
      </c>
      <c r="C1908" s="109" t="s">
        <v>4267</v>
      </c>
      <c r="D1908" s="109" t="s">
        <v>4268</v>
      </c>
      <c r="E1908" s="109"/>
      <c r="F1908" s="106" t="s">
        <v>20</v>
      </c>
      <c r="G1908" s="106"/>
      <c r="H1908" s="109" t="s">
        <v>205</v>
      </c>
      <c r="I1908" s="109"/>
      <c r="J1908" s="109"/>
      <c r="K1908" s="109"/>
      <c r="L1908" s="110"/>
      <c r="M1908" s="110"/>
    </row>
    <row r="1909" customFormat="false" ht="72" hidden="false" customHeight="true" outlineLevel="0" collapsed="false">
      <c r="A1909" s="111" t="s">
        <v>4269</v>
      </c>
      <c r="B1909" s="140"/>
      <c r="C1909" s="109" t="s">
        <v>4267</v>
      </c>
      <c r="D1909" s="109" t="s">
        <v>4270</v>
      </c>
      <c r="E1909" s="109"/>
      <c r="F1909" s="106" t="s">
        <v>20</v>
      </c>
      <c r="G1909" s="106"/>
      <c r="H1909" s="109" t="s">
        <v>205</v>
      </c>
      <c r="I1909" s="109"/>
      <c r="J1909" s="109"/>
      <c r="K1909" s="109"/>
      <c r="L1909" s="110"/>
      <c r="M1909" s="110"/>
    </row>
    <row r="1910" customFormat="false" ht="72" hidden="false" customHeight="true" outlineLevel="0" collapsed="false">
      <c r="A1910" s="111" t="s">
        <v>4271</v>
      </c>
      <c r="B1910" s="140"/>
      <c r="C1910" s="109" t="s">
        <v>4267</v>
      </c>
      <c r="D1910" s="109" t="s">
        <v>4272</v>
      </c>
      <c r="E1910" s="109"/>
      <c r="F1910" s="106" t="s">
        <v>20</v>
      </c>
      <c r="G1910" s="106"/>
      <c r="H1910" s="109" t="s">
        <v>205</v>
      </c>
      <c r="I1910" s="109"/>
      <c r="J1910" s="109"/>
      <c r="K1910" s="109"/>
      <c r="L1910" s="110"/>
      <c r="M1910" s="110"/>
    </row>
    <row r="1911" customFormat="false" ht="72" hidden="false" customHeight="true" outlineLevel="0" collapsed="false">
      <c r="A1911" s="111" t="s">
        <v>4273</v>
      </c>
      <c r="B1911" s="140"/>
      <c r="C1911" s="109" t="s">
        <v>4274</v>
      </c>
      <c r="D1911" s="109" t="s">
        <v>4275</v>
      </c>
      <c r="E1911" s="109"/>
      <c r="F1911" s="106" t="s">
        <v>20</v>
      </c>
      <c r="G1911" s="106"/>
      <c r="H1911" s="109" t="s">
        <v>205</v>
      </c>
      <c r="I1911" s="109"/>
      <c r="J1911" s="109"/>
      <c r="K1911" s="109"/>
      <c r="L1911" s="110"/>
      <c r="M1911" s="110"/>
    </row>
    <row r="1912" customFormat="false" ht="72" hidden="false" customHeight="true" outlineLevel="0" collapsed="false">
      <c r="A1912" s="111" t="s">
        <v>4276</v>
      </c>
      <c r="B1912" s="140"/>
      <c r="C1912" s="109" t="s">
        <v>4274</v>
      </c>
      <c r="D1912" s="109" t="s">
        <v>4277</v>
      </c>
      <c r="E1912" s="109"/>
      <c r="F1912" s="106" t="s">
        <v>20</v>
      </c>
      <c r="G1912" s="106"/>
      <c r="H1912" s="109" t="s">
        <v>205</v>
      </c>
      <c r="I1912" s="109"/>
      <c r="J1912" s="109"/>
      <c r="K1912" s="109"/>
      <c r="L1912" s="110"/>
      <c r="M1912" s="110"/>
    </row>
    <row r="1913" customFormat="false" ht="72" hidden="false" customHeight="true" outlineLevel="0" collapsed="false">
      <c r="A1913" s="111" t="s">
        <v>4278</v>
      </c>
      <c r="B1913" s="140"/>
      <c r="C1913" s="109" t="s">
        <v>4274</v>
      </c>
      <c r="D1913" s="109" t="s">
        <v>4279</v>
      </c>
      <c r="E1913" s="109"/>
      <c r="F1913" s="106" t="s">
        <v>20</v>
      </c>
      <c r="G1913" s="106"/>
      <c r="H1913" s="109" t="s">
        <v>205</v>
      </c>
      <c r="I1913" s="109"/>
      <c r="J1913" s="109"/>
      <c r="K1913" s="109"/>
      <c r="L1913" s="110"/>
      <c r="M1913" s="110"/>
    </row>
    <row r="1914" customFormat="false" ht="72" hidden="false" customHeight="true" outlineLevel="0" collapsed="false">
      <c r="A1914" s="111" t="s">
        <v>4280</v>
      </c>
      <c r="B1914" s="140" t="s">
        <v>4281</v>
      </c>
      <c r="C1914" s="109" t="s">
        <v>4282</v>
      </c>
      <c r="D1914" s="109" t="s">
        <v>4283</v>
      </c>
      <c r="E1914" s="109"/>
      <c r="F1914" s="106" t="s">
        <v>20</v>
      </c>
      <c r="G1914" s="106"/>
      <c r="H1914" s="109" t="s">
        <v>4284</v>
      </c>
      <c r="I1914" s="109" t="s">
        <v>4283</v>
      </c>
      <c r="J1914" s="109"/>
      <c r="K1914" s="109" t="s">
        <v>20</v>
      </c>
      <c r="L1914" s="110"/>
      <c r="M1914" s="110"/>
    </row>
    <row r="1915" customFormat="false" ht="72" hidden="false" customHeight="true" outlineLevel="0" collapsed="false">
      <c r="A1915" s="111" t="s">
        <v>4285</v>
      </c>
      <c r="B1915" s="140"/>
      <c r="C1915" s="109" t="s">
        <v>4286</v>
      </c>
      <c r="D1915" s="109" t="s">
        <v>4287</v>
      </c>
      <c r="E1915" s="109"/>
      <c r="F1915" s="106" t="s">
        <v>20</v>
      </c>
      <c r="G1915" s="106"/>
      <c r="H1915" s="109" t="s">
        <v>4286</v>
      </c>
      <c r="I1915" s="109" t="s">
        <v>4288</v>
      </c>
      <c r="J1915" s="109"/>
      <c r="K1915" s="109" t="s">
        <v>20</v>
      </c>
      <c r="L1915" s="110"/>
      <c r="M1915" s="110"/>
    </row>
    <row r="1916" customFormat="false" ht="72" hidden="false" customHeight="true" outlineLevel="0" collapsed="false">
      <c r="A1916" s="111" t="s">
        <v>4289</v>
      </c>
      <c r="B1916" s="140"/>
      <c r="C1916" s="109" t="s">
        <v>4290</v>
      </c>
      <c r="D1916" s="109" t="s">
        <v>4291</v>
      </c>
      <c r="E1916" s="109"/>
      <c r="F1916" s="106" t="s">
        <v>20</v>
      </c>
      <c r="G1916" s="106"/>
      <c r="H1916" s="109" t="s">
        <v>4292</v>
      </c>
      <c r="I1916" s="109" t="s">
        <v>4291</v>
      </c>
      <c r="J1916" s="109"/>
      <c r="K1916" s="109" t="s">
        <v>20</v>
      </c>
      <c r="L1916" s="110"/>
      <c r="M1916" s="110"/>
    </row>
    <row r="1917" customFormat="false" ht="90.75" hidden="false" customHeight="true" outlineLevel="0" collapsed="false">
      <c r="A1917" s="111" t="s">
        <v>4293</v>
      </c>
      <c r="B1917" s="140"/>
      <c r="C1917" s="109" t="s">
        <v>4294</v>
      </c>
      <c r="D1917" s="109" t="s">
        <v>4295</v>
      </c>
      <c r="E1917" s="109"/>
      <c r="F1917" s="106" t="s">
        <v>20</v>
      </c>
      <c r="G1917" s="106"/>
      <c r="H1917" s="109" t="s">
        <v>4294</v>
      </c>
      <c r="I1917" s="109" t="s">
        <v>4295</v>
      </c>
      <c r="J1917" s="109"/>
      <c r="K1917" s="109" t="s">
        <v>20</v>
      </c>
      <c r="L1917" s="110"/>
      <c r="M1917" s="110"/>
    </row>
    <row r="1918" customFormat="false" ht="12.75" hidden="false" customHeight="true" outlineLevel="0" collapsed="false">
      <c r="A1918" s="114" t="s">
        <v>4296</v>
      </c>
      <c r="B1918" s="132" t="s">
        <v>4297</v>
      </c>
      <c r="C1918" s="106" t="s">
        <v>4298</v>
      </c>
      <c r="D1918" s="106" t="s">
        <v>4299</v>
      </c>
      <c r="E1918" s="106"/>
      <c r="F1918" s="106" t="s">
        <v>20</v>
      </c>
      <c r="G1918" s="106"/>
      <c r="H1918" s="106" t="s">
        <v>205</v>
      </c>
      <c r="I1918" s="106"/>
      <c r="J1918" s="106"/>
      <c r="K1918" s="106"/>
      <c r="L1918" s="105"/>
      <c r="M1918" s="105"/>
    </row>
    <row r="1919" customFormat="false" ht="13.5" hidden="false" customHeight="false" outlineLevel="0" collapsed="false">
      <c r="A1919" s="114"/>
      <c r="B1919" s="132"/>
      <c r="C1919" s="106"/>
      <c r="D1919" s="106"/>
      <c r="E1919" s="106"/>
      <c r="F1919" s="106"/>
      <c r="G1919" s="106"/>
      <c r="H1919" s="106"/>
      <c r="I1919" s="106"/>
      <c r="J1919" s="106"/>
      <c r="K1919" s="106"/>
      <c r="L1919" s="105"/>
      <c r="M1919" s="105"/>
    </row>
    <row r="1920" customFormat="false" ht="12.75" hidden="false" customHeight="true" outlineLevel="0" collapsed="false">
      <c r="A1920" s="114" t="s">
        <v>4300</v>
      </c>
      <c r="B1920" s="132" t="s">
        <v>4301</v>
      </c>
      <c r="C1920" s="106" t="s">
        <v>4302</v>
      </c>
      <c r="D1920" s="106" t="s">
        <v>4303</v>
      </c>
      <c r="E1920" s="106"/>
      <c r="F1920" s="106" t="s">
        <v>20</v>
      </c>
      <c r="G1920" s="106"/>
      <c r="H1920" s="106" t="s">
        <v>205</v>
      </c>
      <c r="I1920" s="106"/>
      <c r="J1920" s="106"/>
      <c r="K1920" s="106"/>
      <c r="L1920" s="105"/>
      <c r="M1920" s="105"/>
    </row>
    <row r="1921" customFormat="false" ht="13.5" hidden="false" customHeight="false" outlineLevel="0" collapsed="false">
      <c r="A1921" s="114"/>
      <c r="B1921" s="132"/>
      <c r="C1921" s="106"/>
      <c r="D1921" s="106"/>
      <c r="E1921" s="106"/>
      <c r="F1921" s="106"/>
      <c r="G1921" s="106"/>
      <c r="H1921" s="106"/>
      <c r="I1921" s="106"/>
      <c r="J1921" s="106"/>
      <c r="K1921" s="106"/>
      <c r="L1921" s="105"/>
      <c r="M1921" s="105"/>
    </row>
    <row r="1922" customFormat="false" ht="12.75" hidden="false" customHeight="true" outlineLevel="0" collapsed="false">
      <c r="A1922" s="114" t="s">
        <v>4304</v>
      </c>
      <c r="B1922" s="132"/>
      <c r="C1922" s="106" t="s">
        <v>4305</v>
      </c>
      <c r="D1922" s="106" t="s">
        <v>4291</v>
      </c>
      <c r="E1922" s="106"/>
      <c r="F1922" s="106" t="s">
        <v>20</v>
      </c>
      <c r="G1922" s="106"/>
      <c r="H1922" s="106" t="s">
        <v>205</v>
      </c>
      <c r="I1922" s="106"/>
      <c r="J1922" s="106"/>
      <c r="K1922" s="106"/>
      <c r="L1922" s="105"/>
      <c r="M1922" s="105"/>
    </row>
    <row r="1923" customFormat="false" ht="13.5" hidden="false" customHeight="false" outlineLevel="0" collapsed="false">
      <c r="A1923" s="114"/>
      <c r="B1923" s="132"/>
      <c r="C1923" s="106"/>
      <c r="D1923" s="106"/>
      <c r="E1923" s="106"/>
      <c r="F1923" s="106"/>
      <c r="G1923" s="106"/>
      <c r="H1923" s="106"/>
      <c r="I1923" s="106"/>
      <c r="J1923" s="106"/>
      <c r="K1923" s="106"/>
      <c r="L1923" s="105"/>
      <c r="M1923" s="105"/>
    </row>
    <row r="1924" customFormat="false" ht="72" hidden="false" customHeight="true" outlineLevel="0" collapsed="false">
      <c r="A1924" s="111" t="s">
        <v>4306</v>
      </c>
      <c r="B1924" s="140" t="s">
        <v>4307</v>
      </c>
      <c r="C1924" s="109" t="s">
        <v>4308</v>
      </c>
      <c r="D1924" s="109" t="s">
        <v>4309</v>
      </c>
      <c r="E1924" s="109"/>
      <c r="F1924" s="106" t="s">
        <v>20</v>
      </c>
      <c r="G1924" s="106"/>
      <c r="H1924" s="109" t="s">
        <v>205</v>
      </c>
      <c r="I1924" s="109"/>
      <c r="J1924" s="109"/>
      <c r="K1924" s="109"/>
      <c r="L1924" s="110"/>
      <c r="M1924" s="110"/>
    </row>
    <row r="1925" customFormat="false" ht="72" hidden="false" customHeight="true" outlineLevel="0" collapsed="false">
      <c r="A1925" s="111" t="s">
        <v>4310</v>
      </c>
      <c r="B1925" s="140"/>
      <c r="C1925" s="109" t="s">
        <v>4308</v>
      </c>
      <c r="D1925" s="109" t="s">
        <v>4311</v>
      </c>
      <c r="E1925" s="109"/>
      <c r="F1925" s="106" t="s">
        <v>20</v>
      </c>
      <c r="G1925" s="106"/>
      <c r="H1925" s="109" t="s">
        <v>205</v>
      </c>
      <c r="I1925" s="109"/>
      <c r="J1925" s="109"/>
      <c r="K1925" s="109"/>
      <c r="L1925" s="110"/>
      <c r="M1925" s="110"/>
    </row>
    <row r="1926" customFormat="false" ht="72" hidden="false" customHeight="true" outlineLevel="0" collapsed="false">
      <c r="A1926" s="111" t="s">
        <v>4312</v>
      </c>
      <c r="B1926" s="140"/>
      <c r="C1926" s="109" t="s">
        <v>4308</v>
      </c>
      <c r="D1926" s="109" t="s">
        <v>4313</v>
      </c>
      <c r="E1926" s="109"/>
      <c r="F1926" s="106" t="s">
        <v>20</v>
      </c>
      <c r="G1926" s="106"/>
      <c r="H1926" s="109" t="s">
        <v>205</v>
      </c>
      <c r="I1926" s="109"/>
      <c r="J1926" s="109"/>
      <c r="K1926" s="109"/>
      <c r="L1926" s="110"/>
      <c r="M1926" s="110"/>
    </row>
    <row r="1927" customFormat="false" ht="72" hidden="false" customHeight="true" outlineLevel="0" collapsed="false">
      <c r="A1927" s="111" t="s">
        <v>4314</v>
      </c>
      <c r="B1927" s="140" t="s">
        <v>4315</v>
      </c>
      <c r="C1927" s="109" t="s">
        <v>4316</v>
      </c>
      <c r="D1927" s="109" t="s">
        <v>4317</v>
      </c>
      <c r="E1927" s="109"/>
      <c r="F1927" s="106" t="s">
        <v>20</v>
      </c>
      <c r="G1927" s="106"/>
      <c r="H1927" s="109" t="s">
        <v>205</v>
      </c>
      <c r="I1927" s="109"/>
      <c r="J1927" s="109"/>
      <c r="K1927" s="109"/>
      <c r="L1927" s="110"/>
      <c r="M1927" s="110"/>
    </row>
    <row r="1928" customFormat="false" ht="72" hidden="false" customHeight="true" outlineLevel="0" collapsed="false">
      <c r="A1928" s="111" t="s">
        <v>4318</v>
      </c>
      <c r="B1928" s="140"/>
      <c r="C1928" s="109" t="s">
        <v>4319</v>
      </c>
      <c r="D1928" s="109" t="s">
        <v>4320</v>
      </c>
      <c r="E1928" s="109"/>
      <c r="F1928" s="106" t="s">
        <v>20</v>
      </c>
      <c r="G1928" s="106"/>
      <c r="H1928" s="109" t="s">
        <v>205</v>
      </c>
      <c r="I1928" s="109"/>
      <c r="J1928" s="109"/>
      <c r="K1928" s="109"/>
      <c r="L1928" s="110"/>
      <c r="M1928" s="110"/>
    </row>
    <row r="1929" customFormat="false" ht="72" hidden="false" customHeight="true" outlineLevel="0" collapsed="false">
      <c r="A1929" s="111" t="s">
        <v>4321</v>
      </c>
      <c r="B1929" s="140"/>
      <c r="C1929" s="109" t="s">
        <v>4322</v>
      </c>
      <c r="D1929" s="109" t="s">
        <v>4323</v>
      </c>
      <c r="E1929" s="109"/>
      <c r="F1929" s="106" t="s">
        <v>20</v>
      </c>
      <c r="G1929" s="106"/>
      <c r="H1929" s="109" t="s">
        <v>205</v>
      </c>
      <c r="I1929" s="109"/>
      <c r="J1929" s="109"/>
      <c r="K1929" s="109"/>
      <c r="L1929" s="110"/>
      <c r="M1929" s="110"/>
    </row>
    <row r="1930" customFormat="false" ht="72" hidden="false" customHeight="true" outlineLevel="0" collapsed="false">
      <c r="A1930" s="111" t="s">
        <v>4324</v>
      </c>
      <c r="B1930" s="140" t="s">
        <v>4325</v>
      </c>
      <c r="C1930" s="109" t="s">
        <v>4326</v>
      </c>
      <c r="D1930" s="109" t="s">
        <v>4327</v>
      </c>
      <c r="E1930" s="109"/>
      <c r="F1930" s="106" t="s">
        <v>20</v>
      </c>
      <c r="G1930" s="106"/>
      <c r="H1930" s="109" t="s">
        <v>205</v>
      </c>
      <c r="I1930" s="109"/>
      <c r="J1930" s="109"/>
      <c r="K1930" s="109"/>
      <c r="L1930" s="110"/>
      <c r="M1930" s="110"/>
    </row>
    <row r="1931" customFormat="false" ht="72" hidden="false" customHeight="true" outlineLevel="0" collapsed="false">
      <c r="A1931" s="111" t="s">
        <v>4328</v>
      </c>
      <c r="B1931" s="140"/>
      <c r="C1931" s="109" t="s">
        <v>4326</v>
      </c>
      <c r="D1931" s="109" t="s">
        <v>4329</v>
      </c>
      <c r="E1931" s="109"/>
      <c r="F1931" s="106" t="s">
        <v>20</v>
      </c>
      <c r="G1931" s="106"/>
      <c r="H1931" s="109" t="s">
        <v>205</v>
      </c>
      <c r="I1931" s="109"/>
      <c r="J1931" s="109"/>
      <c r="K1931" s="109"/>
      <c r="L1931" s="110"/>
      <c r="M1931" s="110"/>
    </row>
    <row r="1932" customFormat="false" ht="72" hidden="false" customHeight="true" outlineLevel="0" collapsed="false">
      <c r="A1932" s="111" t="s">
        <v>4330</v>
      </c>
      <c r="B1932" s="139" t="s">
        <v>4331</v>
      </c>
      <c r="C1932" s="139"/>
      <c r="D1932" s="139"/>
      <c r="E1932" s="139"/>
      <c r="F1932" s="139"/>
      <c r="G1932" s="139"/>
      <c r="H1932" s="109"/>
      <c r="I1932" s="109"/>
      <c r="J1932" s="109"/>
      <c r="K1932" s="118"/>
      <c r="L1932" s="110"/>
      <c r="M1932" s="110"/>
    </row>
    <row r="1933" customFormat="false" ht="72" hidden="false" customHeight="true" outlineLevel="0" collapsed="false">
      <c r="A1933" s="111" t="s">
        <v>4332</v>
      </c>
      <c r="B1933" s="140" t="s">
        <v>524</v>
      </c>
      <c r="C1933" s="109" t="s">
        <v>525</v>
      </c>
      <c r="D1933" s="109" t="s">
        <v>4333</v>
      </c>
      <c r="E1933" s="109"/>
      <c r="F1933" s="106" t="s">
        <v>20</v>
      </c>
      <c r="G1933" s="106"/>
      <c r="H1933" s="109" t="s">
        <v>205</v>
      </c>
      <c r="I1933" s="109"/>
      <c r="J1933" s="109"/>
      <c r="K1933" s="140"/>
      <c r="L1933" s="110"/>
      <c r="M1933" s="110"/>
    </row>
    <row r="1934" customFormat="false" ht="72" hidden="false" customHeight="true" outlineLevel="0" collapsed="false">
      <c r="A1934" s="111" t="s">
        <v>4334</v>
      </c>
      <c r="B1934" s="140"/>
      <c r="C1934" s="109" t="s">
        <v>4335</v>
      </c>
      <c r="D1934" s="109" t="s">
        <v>4336</v>
      </c>
      <c r="E1934" s="109"/>
      <c r="F1934" s="106" t="s">
        <v>20</v>
      </c>
      <c r="G1934" s="106"/>
      <c r="H1934" s="109" t="s">
        <v>205</v>
      </c>
      <c r="I1934" s="109"/>
      <c r="J1934" s="109"/>
      <c r="K1934" s="140"/>
      <c r="L1934" s="110"/>
      <c r="M1934" s="110"/>
    </row>
    <row r="1935" customFormat="false" ht="72" hidden="false" customHeight="true" outlineLevel="0" collapsed="false">
      <c r="A1935" s="111" t="s">
        <v>4337</v>
      </c>
      <c r="B1935" s="140"/>
      <c r="C1935" s="109" t="s">
        <v>4338</v>
      </c>
      <c r="D1935" s="109" t="s">
        <v>4339</v>
      </c>
      <c r="E1935" s="109"/>
      <c r="F1935" s="106" t="s">
        <v>20</v>
      </c>
      <c r="G1935" s="106"/>
      <c r="H1935" s="109" t="s">
        <v>205</v>
      </c>
      <c r="I1935" s="109"/>
      <c r="J1935" s="109"/>
      <c r="K1935" s="140"/>
      <c r="L1935" s="110"/>
      <c r="M1935" s="110"/>
    </row>
    <row r="1936" customFormat="false" ht="72" hidden="false" customHeight="true" outlineLevel="0" collapsed="false">
      <c r="A1936" s="111" t="s">
        <v>4340</v>
      </c>
      <c r="B1936" s="140" t="s">
        <v>4341</v>
      </c>
      <c r="C1936" s="109" t="s">
        <v>4342</v>
      </c>
      <c r="D1936" s="109" t="s">
        <v>4343</v>
      </c>
      <c r="E1936" s="109"/>
      <c r="F1936" s="106" t="s">
        <v>20</v>
      </c>
      <c r="G1936" s="106"/>
      <c r="H1936" s="109" t="s">
        <v>205</v>
      </c>
      <c r="I1936" s="109"/>
      <c r="J1936" s="109"/>
      <c r="K1936" s="140"/>
      <c r="L1936" s="110"/>
      <c r="M1936" s="110"/>
    </row>
    <row r="1937" customFormat="false" ht="72" hidden="false" customHeight="true" outlineLevel="0" collapsed="false">
      <c r="A1937" s="126" t="s">
        <v>4344</v>
      </c>
      <c r="B1937" s="144" t="s">
        <v>4345</v>
      </c>
      <c r="C1937" s="144"/>
      <c r="D1937" s="144"/>
      <c r="E1937" s="144"/>
      <c r="F1937" s="144"/>
      <c r="G1937" s="144"/>
      <c r="H1937" s="109"/>
      <c r="I1937" s="109"/>
      <c r="J1937" s="109"/>
      <c r="K1937" s="109"/>
      <c r="L1937" s="110"/>
      <c r="M1937" s="110"/>
    </row>
    <row r="1938" customFormat="false" ht="72" hidden="false" customHeight="true" outlineLevel="0" collapsed="false">
      <c r="A1938" s="111" t="s">
        <v>4346</v>
      </c>
      <c r="B1938" s="140" t="s">
        <v>4347</v>
      </c>
      <c r="C1938" s="109" t="s">
        <v>277</v>
      </c>
      <c r="D1938" s="109" t="s">
        <v>4348</v>
      </c>
      <c r="E1938" s="109"/>
      <c r="F1938" s="106" t="s">
        <v>75</v>
      </c>
      <c r="G1938" s="106"/>
      <c r="H1938" s="109" t="s">
        <v>277</v>
      </c>
      <c r="I1938" s="109" t="s">
        <v>4348</v>
      </c>
      <c r="J1938" s="109"/>
      <c r="K1938" s="109" t="s">
        <v>20</v>
      </c>
      <c r="L1938" s="110"/>
      <c r="M1938" s="110"/>
    </row>
    <row r="1939" customFormat="false" ht="12.75" hidden="false" customHeight="true" outlineLevel="0" collapsed="false">
      <c r="A1939" s="114" t="s">
        <v>4349</v>
      </c>
      <c r="B1939" s="132" t="s">
        <v>4350</v>
      </c>
      <c r="C1939" s="106" t="s">
        <v>702</v>
      </c>
      <c r="D1939" s="106" t="s">
        <v>4351</v>
      </c>
      <c r="E1939" s="106"/>
      <c r="F1939" s="105" t="s">
        <v>75</v>
      </c>
      <c r="G1939" s="105"/>
      <c r="H1939" s="106" t="s">
        <v>702</v>
      </c>
      <c r="I1939" s="106" t="s">
        <v>4351</v>
      </c>
      <c r="J1939" s="106"/>
      <c r="K1939" s="106" t="s">
        <v>20</v>
      </c>
      <c r="L1939" s="105"/>
      <c r="M1939" s="105"/>
    </row>
    <row r="1940" customFormat="false" ht="13.5" hidden="false" customHeight="false" outlineLevel="0" collapsed="false">
      <c r="A1940" s="114"/>
      <c r="B1940" s="132"/>
      <c r="C1940" s="106"/>
      <c r="D1940" s="106"/>
      <c r="E1940" s="106"/>
      <c r="F1940" s="105"/>
      <c r="G1940" s="105"/>
      <c r="H1940" s="106"/>
      <c r="I1940" s="106"/>
      <c r="J1940" s="106"/>
      <c r="K1940" s="106"/>
      <c r="L1940" s="105"/>
      <c r="M1940" s="105"/>
    </row>
    <row r="1941" customFormat="false" ht="72" hidden="false" customHeight="true" outlineLevel="0" collapsed="false">
      <c r="A1941" s="111" t="s">
        <v>4352</v>
      </c>
      <c r="B1941" s="140" t="s">
        <v>4353</v>
      </c>
      <c r="C1941" s="109" t="s">
        <v>718</v>
      </c>
      <c r="D1941" s="109" t="s">
        <v>4354</v>
      </c>
      <c r="E1941" s="109"/>
      <c r="F1941" s="105" t="s">
        <v>75</v>
      </c>
      <c r="G1941" s="105"/>
      <c r="H1941" s="109" t="s">
        <v>718</v>
      </c>
      <c r="I1941" s="109" t="s">
        <v>4354</v>
      </c>
      <c r="J1941" s="109"/>
      <c r="K1941" s="109" t="s">
        <v>20</v>
      </c>
      <c r="L1941" s="110"/>
      <c r="M1941" s="110"/>
    </row>
    <row r="1942" customFormat="false" ht="72" hidden="false" customHeight="true" outlineLevel="0" collapsed="false">
      <c r="A1942" s="111" t="s">
        <v>4355</v>
      </c>
      <c r="B1942" s="140" t="s">
        <v>4356</v>
      </c>
      <c r="C1942" s="109" t="s">
        <v>686</v>
      </c>
      <c r="D1942" s="109" t="s">
        <v>4357</v>
      </c>
      <c r="E1942" s="109"/>
      <c r="F1942" s="105" t="s">
        <v>75</v>
      </c>
      <c r="G1942" s="105"/>
      <c r="H1942" s="109" t="s">
        <v>686</v>
      </c>
      <c r="I1942" s="109" t="s">
        <v>4357</v>
      </c>
      <c r="J1942" s="109"/>
      <c r="K1942" s="109" t="s">
        <v>20</v>
      </c>
      <c r="L1942" s="110"/>
      <c r="M1942" s="110"/>
    </row>
    <row r="1943" customFormat="false" ht="18.75" hidden="false" customHeight="true" outlineLevel="0" collapsed="false">
      <c r="A1943" s="121" t="s">
        <v>4358</v>
      </c>
      <c r="B1943" s="154"/>
      <c r="C1943" s="154"/>
      <c r="D1943" s="154"/>
      <c r="E1943" s="154"/>
      <c r="F1943" s="154"/>
      <c r="G1943" s="154"/>
      <c r="H1943" s="106"/>
      <c r="I1943" s="106"/>
      <c r="J1943" s="106"/>
      <c r="K1943" s="106"/>
      <c r="L1943" s="105"/>
      <c r="M1943" s="105"/>
    </row>
    <row r="1944" customFormat="false" ht="19.5" hidden="false" customHeight="true" outlineLevel="0" collapsed="false">
      <c r="A1944" s="121"/>
      <c r="B1944" s="148" t="s">
        <v>527</v>
      </c>
      <c r="C1944" s="148"/>
      <c r="D1944" s="148"/>
      <c r="E1944" s="148"/>
      <c r="F1944" s="148"/>
      <c r="G1944" s="148"/>
      <c r="H1944" s="106"/>
      <c r="I1944" s="106"/>
      <c r="J1944" s="106"/>
      <c r="K1944" s="106"/>
      <c r="L1944" s="105"/>
      <c r="M1944" s="105"/>
    </row>
    <row r="1945" customFormat="false" ht="72" hidden="false" customHeight="true" outlineLevel="0" collapsed="false">
      <c r="A1945" s="111" t="s">
        <v>4359</v>
      </c>
      <c r="B1945" s="140" t="s">
        <v>528</v>
      </c>
      <c r="C1945" s="109" t="s">
        <v>528</v>
      </c>
      <c r="D1945" s="109" t="s">
        <v>4360</v>
      </c>
      <c r="E1945" s="109"/>
      <c r="F1945" s="106" t="s">
        <v>20</v>
      </c>
      <c r="G1945" s="106"/>
      <c r="H1945" s="109" t="s">
        <v>528</v>
      </c>
      <c r="I1945" s="109" t="s">
        <v>4360</v>
      </c>
      <c r="J1945" s="109"/>
      <c r="K1945" s="109" t="s">
        <v>20</v>
      </c>
      <c r="L1945" s="110"/>
      <c r="M1945" s="110"/>
    </row>
    <row r="1946" customFormat="false" ht="72" hidden="false" customHeight="true" outlineLevel="0" collapsed="false">
      <c r="A1946" s="111" t="s">
        <v>4361</v>
      </c>
      <c r="B1946" s="140"/>
      <c r="C1946" s="109" t="s">
        <v>528</v>
      </c>
      <c r="D1946" s="109" t="s">
        <v>529</v>
      </c>
      <c r="E1946" s="109"/>
      <c r="F1946" s="106" t="s">
        <v>20</v>
      </c>
      <c r="G1946" s="106"/>
      <c r="H1946" s="109" t="s">
        <v>528</v>
      </c>
      <c r="I1946" s="109" t="s">
        <v>529</v>
      </c>
      <c r="J1946" s="109"/>
      <c r="K1946" s="109" t="s">
        <v>20</v>
      </c>
      <c r="L1946" s="110"/>
      <c r="M1946" s="110"/>
    </row>
    <row r="1947" customFormat="false" ht="72" hidden="false" customHeight="true" outlineLevel="0" collapsed="false">
      <c r="A1947" s="111" t="s">
        <v>4362</v>
      </c>
      <c r="B1947" s="140" t="s">
        <v>540</v>
      </c>
      <c r="C1947" s="140" t="s">
        <v>540</v>
      </c>
      <c r="D1947" s="109" t="s">
        <v>541</v>
      </c>
      <c r="E1947" s="109"/>
      <c r="F1947" s="106" t="s">
        <v>20</v>
      </c>
      <c r="G1947" s="106"/>
      <c r="H1947" s="140" t="s">
        <v>540</v>
      </c>
      <c r="I1947" s="109" t="s">
        <v>541</v>
      </c>
      <c r="J1947" s="109"/>
      <c r="K1947" s="109" t="s">
        <v>20</v>
      </c>
      <c r="L1947" s="110"/>
      <c r="M1947" s="110"/>
    </row>
    <row r="1948" customFormat="false" ht="72" hidden="false" customHeight="true" outlineLevel="0" collapsed="false">
      <c r="A1948" s="111" t="s">
        <v>4363</v>
      </c>
      <c r="B1948" s="140"/>
      <c r="C1948" s="140" t="s">
        <v>540</v>
      </c>
      <c r="D1948" s="109" t="s">
        <v>542</v>
      </c>
      <c r="E1948" s="109"/>
      <c r="F1948" s="106" t="s">
        <v>20</v>
      </c>
      <c r="G1948" s="106"/>
      <c r="H1948" s="140" t="s">
        <v>540</v>
      </c>
      <c r="I1948" s="109" t="s">
        <v>542</v>
      </c>
      <c r="J1948" s="109"/>
      <c r="K1948" s="109" t="s">
        <v>20</v>
      </c>
      <c r="L1948" s="110"/>
      <c r="M1948" s="110"/>
    </row>
    <row r="1949" customFormat="false" ht="72" hidden="false" customHeight="true" outlineLevel="0" collapsed="false">
      <c r="A1949" s="111" t="s">
        <v>4364</v>
      </c>
      <c r="B1949" s="140" t="s">
        <v>4365</v>
      </c>
      <c r="C1949" s="109" t="s">
        <v>274</v>
      </c>
      <c r="D1949" s="109" t="s">
        <v>4366</v>
      </c>
      <c r="E1949" s="109"/>
      <c r="F1949" s="106" t="s">
        <v>20</v>
      </c>
      <c r="G1949" s="106"/>
      <c r="H1949" s="109" t="s">
        <v>274</v>
      </c>
      <c r="I1949" s="109" t="s">
        <v>4366</v>
      </c>
      <c r="J1949" s="109"/>
      <c r="K1949" s="109" t="s">
        <v>20</v>
      </c>
      <c r="L1949" s="110"/>
      <c r="M1949" s="110"/>
    </row>
    <row r="1950" customFormat="false" ht="72" hidden="false" customHeight="true" outlineLevel="0" collapsed="false">
      <c r="A1950" s="111" t="s">
        <v>4367</v>
      </c>
      <c r="B1950" s="140"/>
      <c r="C1950" s="109" t="s">
        <v>4368</v>
      </c>
      <c r="D1950" s="109" t="s">
        <v>4369</v>
      </c>
      <c r="E1950" s="109"/>
      <c r="F1950" s="106" t="s">
        <v>20</v>
      </c>
      <c r="G1950" s="106"/>
      <c r="H1950" s="109" t="s">
        <v>4368</v>
      </c>
      <c r="I1950" s="109" t="s">
        <v>4369</v>
      </c>
      <c r="J1950" s="109"/>
      <c r="K1950" s="109" t="s">
        <v>20</v>
      </c>
      <c r="L1950" s="110"/>
      <c r="M1950" s="110"/>
    </row>
    <row r="1951" customFormat="false" ht="72" hidden="false" customHeight="true" outlineLevel="0" collapsed="false">
      <c r="A1951" s="111" t="s">
        <v>4370</v>
      </c>
      <c r="B1951" s="140"/>
      <c r="C1951" s="109" t="s">
        <v>274</v>
      </c>
      <c r="D1951" s="109" t="s">
        <v>4371</v>
      </c>
      <c r="E1951" s="109"/>
      <c r="F1951" s="106" t="s">
        <v>20</v>
      </c>
      <c r="G1951" s="106"/>
      <c r="H1951" s="109" t="s">
        <v>274</v>
      </c>
      <c r="I1951" s="109" t="s">
        <v>4371</v>
      </c>
      <c r="J1951" s="109"/>
      <c r="K1951" s="109" t="s">
        <v>20</v>
      </c>
      <c r="L1951" s="110"/>
      <c r="M1951" s="110"/>
    </row>
    <row r="1952" customFormat="false" ht="72" hidden="false" customHeight="true" outlineLevel="0" collapsed="false">
      <c r="A1952" s="111" t="s">
        <v>4372</v>
      </c>
      <c r="B1952" s="140" t="s">
        <v>721</v>
      </c>
      <c r="C1952" s="140" t="s">
        <v>721</v>
      </c>
      <c r="D1952" s="109" t="s">
        <v>4373</v>
      </c>
      <c r="E1952" s="109"/>
      <c r="F1952" s="106" t="s">
        <v>20</v>
      </c>
      <c r="G1952" s="106"/>
      <c r="H1952" s="140" t="s">
        <v>721</v>
      </c>
      <c r="I1952" s="109" t="s">
        <v>4373</v>
      </c>
      <c r="J1952" s="109"/>
      <c r="K1952" s="109" t="s">
        <v>20</v>
      </c>
      <c r="L1952" s="110"/>
      <c r="M1952" s="110"/>
    </row>
    <row r="1953" customFormat="false" ht="72" hidden="false" customHeight="true" outlineLevel="0" collapsed="false">
      <c r="A1953" s="111" t="s">
        <v>4374</v>
      </c>
      <c r="B1953" s="140" t="s">
        <v>543</v>
      </c>
      <c r="C1953" s="109" t="s">
        <v>544</v>
      </c>
      <c r="D1953" s="109" t="s">
        <v>4375</v>
      </c>
      <c r="E1953" s="109"/>
      <c r="F1953" s="106" t="s">
        <v>20</v>
      </c>
      <c r="G1953" s="106"/>
      <c r="H1953" s="109" t="s">
        <v>116</v>
      </c>
      <c r="I1953" s="109"/>
      <c r="J1953" s="109"/>
      <c r="K1953" s="109" t="s">
        <v>20</v>
      </c>
      <c r="L1953" s="110"/>
      <c r="M1953" s="110"/>
    </row>
    <row r="1954" customFormat="false" ht="72" hidden="false" customHeight="true" outlineLevel="0" collapsed="false">
      <c r="A1954" s="111" t="s">
        <v>4376</v>
      </c>
      <c r="B1954" s="140"/>
      <c r="C1954" s="109"/>
      <c r="D1954" s="109" t="s">
        <v>545</v>
      </c>
      <c r="E1954" s="109"/>
      <c r="F1954" s="106" t="s">
        <v>20</v>
      </c>
      <c r="G1954" s="106"/>
      <c r="H1954" s="109" t="s">
        <v>116</v>
      </c>
      <c r="I1954" s="109"/>
      <c r="J1954" s="109"/>
      <c r="K1954" s="109" t="s">
        <v>20</v>
      </c>
      <c r="L1954" s="110"/>
      <c r="M1954" s="110"/>
    </row>
    <row r="1955" customFormat="false" ht="72" hidden="false" customHeight="true" outlineLevel="0" collapsed="false">
      <c r="A1955" s="111" t="s">
        <v>4377</v>
      </c>
      <c r="B1955" s="140" t="s">
        <v>4378</v>
      </c>
      <c r="C1955" s="109" t="s">
        <v>4379</v>
      </c>
      <c r="D1955" s="109" t="s">
        <v>4380</v>
      </c>
      <c r="E1955" s="109"/>
      <c r="F1955" s="106" t="s">
        <v>20</v>
      </c>
      <c r="G1955" s="106"/>
      <c r="H1955" s="109" t="s">
        <v>4379</v>
      </c>
      <c r="I1955" s="109" t="s">
        <v>4380</v>
      </c>
      <c r="J1955" s="109"/>
      <c r="K1955" s="109" t="s">
        <v>20</v>
      </c>
      <c r="L1955" s="110"/>
      <c r="M1955" s="110"/>
    </row>
    <row r="1956" customFormat="false" ht="72" hidden="false" customHeight="true" outlineLevel="0" collapsed="false">
      <c r="A1956" s="111" t="s">
        <v>4381</v>
      </c>
      <c r="B1956" s="140" t="s">
        <v>4382</v>
      </c>
      <c r="C1956" s="109" t="s">
        <v>4383</v>
      </c>
      <c r="D1956" s="109" t="s">
        <v>4384</v>
      </c>
      <c r="E1956" s="109"/>
      <c r="F1956" s="106" t="s">
        <v>20</v>
      </c>
      <c r="G1956" s="106"/>
      <c r="H1956" s="109" t="s">
        <v>4383</v>
      </c>
      <c r="I1956" s="109" t="s">
        <v>4384</v>
      </c>
      <c r="J1956" s="109"/>
      <c r="K1956" s="109" t="s">
        <v>20</v>
      </c>
      <c r="L1956" s="110"/>
      <c r="M1956" s="110"/>
    </row>
    <row r="1957" customFormat="false" ht="72" hidden="false" customHeight="true" outlineLevel="0" collapsed="false">
      <c r="A1957" s="111" t="s">
        <v>4385</v>
      </c>
      <c r="B1957" s="140" t="s">
        <v>546</v>
      </c>
      <c r="C1957" s="140" t="s">
        <v>546</v>
      </c>
      <c r="D1957" s="109" t="s">
        <v>547</v>
      </c>
      <c r="E1957" s="109"/>
      <c r="F1957" s="106" t="s">
        <v>20</v>
      </c>
      <c r="G1957" s="106"/>
      <c r="H1957" s="140" t="s">
        <v>546</v>
      </c>
      <c r="I1957" s="109" t="s">
        <v>547</v>
      </c>
      <c r="J1957" s="109"/>
      <c r="K1957" s="109" t="s">
        <v>20</v>
      </c>
      <c r="L1957" s="110"/>
      <c r="M1957" s="110"/>
    </row>
    <row r="1958" customFormat="false" ht="72" hidden="false" customHeight="true" outlineLevel="0" collapsed="false">
      <c r="A1958" s="111" t="s">
        <v>4386</v>
      </c>
      <c r="B1958" s="140"/>
      <c r="C1958" s="109" t="s">
        <v>4387</v>
      </c>
      <c r="D1958" s="109" t="s">
        <v>4388</v>
      </c>
      <c r="E1958" s="109"/>
      <c r="F1958" s="106" t="s">
        <v>20</v>
      </c>
      <c r="G1958" s="106"/>
      <c r="H1958" s="109" t="s">
        <v>4387</v>
      </c>
      <c r="I1958" s="109" t="s">
        <v>4388</v>
      </c>
      <c r="J1958" s="109"/>
      <c r="K1958" s="109" t="s">
        <v>20</v>
      </c>
      <c r="L1958" s="110"/>
      <c r="M1958" s="110"/>
    </row>
    <row r="1959" customFormat="false" ht="72" hidden="false" customHeight="true" outlineLevel="0" collapsed="false">
      <c r="A1959" s="111" t="s">
        <v>4389</v>
      </c>
      <c r="B1959" s="140"/>
      <c r="C1959" s="109" t="s">
        <v>4387</v>
      </c>
      <c r="D1959" s="109" t="s">
        <v>4390</v>
      </c>
      <c r="E1959" s="109"/>
      <c r="F1959" s="106" t="s">
        <v>20</v>
      </c>
      <c r="G1959" s="106"/>
      <c r="H1959" s="109" t="s">
        <v>4387</v>
      </c>
      <c r="I1959" s="109" t="s">
        <v>4390</v>
      </c>
      <c r="J1959" s="109"/>
      <c r="K1959" s="109" t="s">
        <v>20</v>
      </c>
      <c r="L1959" s="110"/>
      <c r="M1959" s="110"/>
    </row>
    <row r="1960" customFormat="false" ht="15" hidden="false" customHeight="true" outlineLevel="0" collapsed="false">
      <c r="A1960" s="114" t="s">
        <v>4391</v>
      </c>
      <c r="B1960" s="132" t="s">
        <v>4392</v>
      </c>
      <c r="C1960" s="116"/>
      <c r="D1960" s="116"/>
      <c r="E1960" s="106"/>
      <c r="F1960" s="106" t="s">
        <v>20</v>
      </c>
      <c r="G1960" s="106"/>
      <c r="H1960" s="116"/>
      <c r="I1960" s="116"/>
      <c r="J1960" s="106"/>
      <c r="K1960" s="106" t="s">
        <v>20</v>
      </c>
      <c r="L1960" s="105"/>
      <c r="M1960" s="105"/>
    </row>
    <row r="1961" customFormat="false" ht="15" hidden="false" customHeight="false" outlineLevel="0" collapsed="false">
      <c r="A1961" s="114"/>
      <c r="B1961" s="132"/>
      <c r="C1961" s="116"/>
      <c r="D1961" s="116"/>
      <c r="E1961" s="106"/>
      <c r="F1961" s="106"/>
      <c r="G1961" s="106"/>
      <c r="H1961" s="116"/>
      <c r="I1961" s="116"/>
      <c r="J1961" s="106"/>
      <c r="K1961" s="106"/>
      <c r="L1961" s="105"/>
      <c r="M1961" s="105"/>
    </row>
    <row r="1962" customFormat="false" ht="15" hidden="false" customHeight="false" outlineLevel="0" collapsed="false">
      <c r="A1962" s="114"/>
      <c r="B1962" s="132"/>
      <c r="C1962" s="116"/>
      <c r="D1962" s="116"/>
      <c r="E1962" s="106"/>
      <c r="F1962" s="106"/>
      <c r="G1962" s="106"/>
      <c r="H1962" s="116"/>
      <c r="I1962" s="116"/>
      <c r="J1962" s="106"/>
      <c r="K1962" s="106"/>
      <c r="L1962" s="105"/>
      <c r="M1962" s="105"/>
    </row>
    <row r="1963" customFormat="false" ht="15" hidden="false" customHeight="false" outlineLevel="0" collapsed="false">
      <c r="A1963" s="114"/>
      <c r="B1963" s="132"/>
      <c r="C1963" s="116"/>
      <c r="D1963" s="116"/>
      <c r="E1963" s="106"/>
      <c r="F1963" s="106"/>
      <c r="G1963" s="106"/>
      <c r="H1963" s="116"/>
      <c r="I1963" s="116"/>
      <c r="J1963" s="106"/>
      <c r="K1963" s="106"/>
      <c r="L1963" s="105"/>
      <c r="M1963" s="105"/>
    </row>
    <row r="1964" customFormat="false" ht="15.75" hidden="false" customHeight="false" outlineLevel="0" collapsed="false">
      <c r="A1964" s="114"/>
      <c r="B1964" s="132"/>
      <c r="C1964" s="109" t="s">
        <v>4393</v>
      </c>
      <c r="D1964" s="109" t="s">
        <v>4394</v>
      </c>
      <c r="E1964" s="106"/>
      <c r="F1964" s="106"/>
      <c r="G1964" s="106"/>
      <c r="H1964" s="109" t="s">
        <v>4393</v>
      </c>
      <c r="I1964" s="109" t="s">
        <v>4394</v>
      </c>
      <c r="J1964" s="106"/>
      <c r="K1964" s="106"/>
      <c r="L1964" s="105"/>
      <c r="M1964" s="105"/>
    </row>
    <row r="1965" customFormat="false" ht="72" hidden="false" customHeight="true" outlineLevel="0" collapsed="false">
      <c r="A1965" s="111" t="s">
        <v>4395</v>
      </c>
      <c r="B1965" s="140" t="s">
        <v>4396</v>
      </c>
      <c r="C1965" s="140" t="s">
        <v>4396</v>
      </c>
      <c r="D1965" s="109" t="s">
        <v>4397</v>
      </c>
      <c r="E1965" s="109"/>
      <c r="F1965" s="106" t="s">
        <v>20</v>
      </c>
      <c r="G1965" s="106"/>
      <c r="H1965" s="140" t="s">
        <v>4396</v>
      </c>
      <c r="I1965" s="109" t="s">
        <v>4397</v>
      </c>
      <c r="J1965" s="109"/>
      <c r="K1965" s="109" t="s">
        <v>20</v>
      </c>
      <c r="L1965" s="110"/>
      <c r="M1965" s="110"/>
    </row>
    <row r="1966" customFormat="false" ht="263.25" hidden="false" customHeight="true" outlineLevel="0" collapsed="false">
      <c r="A1966" s="128" t="s">
        <v>4398</v>
      </c>
      <c r="B1966" s="144" t="s">
        <v>597</v>
      </c>
      <c r="C1966" s="144"/>
      <c r="D1966" s="144"/>
      <c r="E1966" s="144"/>
      <c r="F1966" s="144"/>
      <c r="G1966" s="144"/>
      <c r="H1966" s="110"/>
      <c r="I1966" s="110"/>
      <c r="J1966" s="110"/>
      <c r="K1966" s="110"/>
      <c r="L1966" s="110"/>
      <c r="M1966" s="110"/>
    </row>
    <row r="1967" customFormat="false" ht="30" hidden="false" customHeight="true" outlineLevel="0" collapsed="false">
      <c r="A1967" s="114" t="s">
        <v>4399</v>
      </c>
      <c r="B1967" s="132" t="s">
        <v>598</v>
      </c>
      <c r="C1967" s="106" t="s">
        <v>599</v>
      </c>
      <c r="D1967" s="116" t="s">
        <v>4400</v>
      </c>
      <c r="E1967" s="106"/>
      <c r="F1967" s="106" t="s">
        <v>20</v>
      </c>
      <c r="G1967" s="106"/>
      <c r="H1967" s="106" t="s">
        <v>599</v>
      </c>
      <c r="I1967" s="116" t="s">
        <v>4400</v>
      </c>
      <c r="J1967" s="106"/>
      <c r="K1967" s="106" t="s">
        <v>20</v>
      </c>
      <c r="L1967" s="105"/>
      <c r="M1967" s="105"/>
    </row>
    <row r="1968" customFormat="false" ht="15" hidden="false" customHeight="false" outlineLevel="0" collapsed="false">
      <c r="A1968" s="114"/>
      <c r="B1968" s="132"/>
      <c r="C1968" s="106"/>
      <c r="D1968" s="116" t="s">
        <v>368</v>
      </c>
      <c r="E1968" s="106"/>
      <c r="F1968" s="106"/>
      <c r="G1968" s="106"/>
      <c r="H1968" s="106"/>
      <c r="I1968" s="116" t="s">
        <v>368</v>
      </c>
      <c r="J1968" s="106"/>
      <c r="K1968" s="106"/>
      <c r="L1968" s="105"/>
      <c r="M1968" s="105"/>
    </row>
    <row r="1969" customFormat="false" ht="15.75" hidden="false" customHeight="false" outlineLevel="0" collapsed="false">
      <c r="A1969" s="114"/>
      <c r="B1969" s="132"/>
      <c r="C1969" s="106"/>
      <c r="D1969" s="109"/>
      <c r="E1969" s="106"/>
      <c r="F1969" s="106"/>
      <c r="G1969" s="106"/>
      <c r="H1969" s="106"/>
      <c r="I1969" s="109"/>
      <c r="J1969" s="106"/>
      <c r="K1969" s="106"/>
      <c r="L1969" s="105"/>
      <c r="M1969" s="105"/>
    </row>
    <row r="1970" customFormat="false" ht="12.75" hidden="false" customHeight="true" outlineLevel="0" collapsed="false">
      <c r="A1970" s="114" t="s">
        <v>4401</v>
      </c>
      <c r="B1970" s="132"/>
      <c r="C1970" s="106" t="s">
        <v>599</v>
      </c>
      <c r="D1970" s="106" t="s">
        <v>4402</v>
      </c>
      <c r="E1970" s="106"/>
      <c r="F1970" s="106" t="s">
        <v>20</v>
      </c>
      <c r="G1970" s="106"/>
      <c r="H1970" s="106" t="s">
        <v>599</v>
      </c>
      <c r="I1970" s="106" t="s">
        <v>4402</v>
      </c>
      <c r="J1970" s="106"/>
      <c r="K1970" s="106" t="s">
        <v>20</v>
      </c>
      <c r="L1970" s="105"/>
      <c r="M1970" s="105"/>
    </row>
    <row r="1971" customFormat="false" ht="13.5" hidden="false" customHeight="false" outlineLevel="0" collapsed="false">
      <c r="A1971" s="114"/>
      <c r="B1971" s="132"/>
      <c r="C1971" s="106"/>
      <c r="D1971" s="106"/>
      <c r="E1971" s="106"/>
      <c r="F1971" s="106"/>
      <c r="G1971" s="106"/>
      <c r="H1971" s="106"/>
      <c r="I1971" s="106"/>
      <c r="J1971" s="106"/>
      <c r="K1971" s="106"/>
      <c r="L1971" s="105"/>
      <c r="M1971" s="105"/>
    </row>
    <row r="1972" customFormat="false" ht="12.75" hidden="false" customHeight="true" outlineLevel="0" collapsed="false">
      <c r="A1972" s="114" t="s">
        <v>4403</v>
      </c>
      <c r="B1972" s="132" t="s">
        <v>4404</v>
      </c>
      <c r="C1972" s="106" t="s">
        <v>4405</v>
      </c>
      <c r="D1972" s="106" t="s">
        <v>4406</v>
      </c>
      <c r="E1972" s="106"/>
      <c r="F1972" s="106" t="s">
        <v>20</v>
      </c>
      <c r="G1972" s="106"/>
      <c r="H1972" s="106" t="s">
        <v>116</v>
      </c>
      <c r="I1972" s="106"/>
      <c r="J1972" s="106"/>
      <c r="K1972" s="106"/>
      <c r="L1972" s="105"/>
      <c r="M1972" s="105"/>
    </row>
    <row r="1973" customFormat="false" ht="13.5" hidden="false" customHeight="false" outlineLevel="0" collapsed="false">
      <c r="A1973" s="114"/>
      <c r="B1973" s="132"/>
      <c r="C1973" s="106"/>
      <c r="D1973" s="106"/>
      <c r="E1973" s="106"/>
      <c r="F1973" s="106"/>
      <c r="G1973" s="106"/>
      <c r="H1973" s="106"/>
      <c r="I1973" s="106"/>
      <c r="J1973" s="106"/>
      <c r="K1973" s="106"/>
      <c r="L1973" s="105"/>
      <c r="M1973" s="105"/>
    </row>
    <row r="1974" customFormat="false" ht="72" hidden="false" customHeight="true" outlineLevel="0" collapsed="false">
      <c r="A1974" s="111" t="s">
        <v>4407</v>
      </c>
      <c r="B1974" s="140"/>
      <c r="C1974" s="109" t="s">
        <v>4408</v>
      </c>
      <c r="D1974" s="109" t="s">
        <v>4409</v>
      </c>
      <c r="E1974" s="109"/>
      <c r="F1974" s="106" t="s">
        <v>20</v>
      </c>
      <c r="G1974" s="106"/>
      <c r="H1974" s="109" t="s">
        <v>116</v>
      </c>
      <c r="I1974" s="109"/>
      <c r="J1974" s="109"/>
      <c r="K1974" s="109"/>
      <c r="L1974" s="110"/>
      <c r="M1974" s="110"/>
    </row>
    <row r="1975" customFormat="false" ht="72" hidden="false" customHeight="true" outlineLevel="0" collapsed="false">
      <c r="A1975" s="111" t="s">
        <v>4410</v>
      </c>
      <c r="B1975" s="140" t="s">
        <v>4411</v>
      </c>
      <c r="C1975" s="140" t="s">
        <v>4411</v>
      </c>
      <c r="D1975" s="109" t="s">
        <v>4412</v>
      </c>
      <c r="E1975" s="109"/>
      <c r="F1975" s="106" t="s">
        <v>20</v>
      </c>
      <c r="G1975" s="106"/>
      <c r="H1975" s="140" t="s">
        <v>4411</v>
      </c>
      <c r="I1975" s="109" t="s">
        <v>4412</v>
      </c>
      <c r="J1975" s="109"/>
      <c r="K1975" s="109" t="s">
        <v>20</v>
      </c>
      <c r="L1975" s="110"/>
      <c r="M1975" s="110"/>
    </row>
    <row r="1976" customFormat="false" ht="72" hidden="false" customHeight="true" outlineLevel="0" collapsed="false">
      <c r="A1976" s="111" t="s">
        <v>4413</v>
      </c>
      <c r="B1976" s="140" t="s">
        <v>601</v>
      </c>
      <c r="C1976" s="109" t="s">
        <v>602</v>
      </c>
      <c r="D1976" s="109" t="s">
        <v>4414</v>
      </c>
      <c r="E1976" s="109"/>
      <c r="F1976" s="106" t="s">
        <v>20</v>
      </c>
      <c r="G1976" s="106"/>
      <c r="H1976" s="109" t="s">
        <v>602</v>
      </c>
      <c r="I1976" s="109" t="s">
        <v>4414</v>
      </c>
      <c r="J1976" s="109"/>
      <c r="K1976" s="109" t="s">
        <v>20</v>
      </c>
      <c r="L1976" s="110"/>
      <c r="M1976" s="110"/>
    </row>
    <row r="1977" customFormat="false" ht="72" hidden="false" customHeight="true" outlineLevel="0" collapsed="false">
      <c r="A1977" s="111" t="s">
        <v>4415</v>
      </c>
      <c r="B1977" s="140" t="s">
        <v>4416</v>
      </c>
      <c r="C1977" s="140" t="s">
        <v>4416</v>
      </c>
      <c r="D1977" s="109" t="s">
        <v>4417</v>
      </c>
      <c r="E1977" s="109"/>
      <c r="F1977" s="106" t="s">
        <v>20</v>
      </c>
      <c r="G1977" s="106"/>
      <c r="H1977" s="140" t="s">
        <v>4416</v>
      </c>
      <c r="I1977" s="109" t="s">
        <v>4417</v>
      </c>
      <c r="J1977" s="109"/>
      <c r="K1977" s="109" t="s">
        <v>20</v>
      </c>
      <c r="L1977" s="110"/>
      <c r="M1977" s="110"/>
    </row>
    <row r="1978" customFormat="false" ht="72" hidden="false" customHeight="true" outlineLevel="0" collapsed="false">
      <c r="A1978" s="111" t="s">
        <v>4418</v>
      </c>
      <c r="B1978" s="140" t="s">
        <v>4419</v>
      </c>
      <c r="C1978" s="109" t="s">
        <v>4420</v>
      </c>
      <c r="D1978" s="109" t="s">
        <v>4421</v>
      </c>
      <c r="E1978" s="109"/>
      <c r="F1978" s="106" t="s">
        <v>20</v>
      </c>
      <c r="G1978" s="106"/>
      <c r="H1978" s="109" t="s">
        <v>116</v>
      </c>
      <c r="I1978" s="109"/>
      <c r="J1978" s="109"/>
      <c r="K1978" s="109"/>
      <c r="L1978" s="110"/>
      <c r="M1978" s="110"/>
    </row>
    <row r="1979" customFormat="false" ht="72" hidden="false" customHeight="true" outlineLevel="0" collapsed="false">
      <c r="A1979" s="111" t="s">
        <v>4422</v>
      </c>
      <c r="B1979" s="140"/>
      <c r="C1979" s="109" t="s">
        <v>4420</v>
      </c>
      <c r="D1979" s="109" t="s">
        <v>4423</v>
      </c>
      <c r="E1979" s="109"/>
      <c r="F1979" s="106" t="s">
        <v>20</v>
      </c>
      <c r="G1979" s="106"/>
      <c r="H1979" s="109" t="s">
        <v>116</v>
      </c>
      <c r="I1979" s="109"/>
      <c r="J1979" s="109"/>
      <c r="K1979" s="109"/>
      <c r="L1979" s="110"/>
      <c r="M1979" s="110"/>
    </row>
    <row r="1980" customFormat="false" ht="72" hidden="false" customHeight="true" outlineLevel="0" collapsed="false">
      <c r="A1980" s="111" t="s">
        <v>4424</v>
      </c>
      <c r="B1980" s="140" t="s">
        <v>4425</v>
      </c>
      <c r="C1980" s="109" t="s">
        <v>4426</v>
      </c>
      <c r="D1980" s="109" t="s">
        <v>4427</v>
      </c>
      <c r="E1980" s="109"/>
      <c r="F1980" s="106" t="s">
        <v>20</v>
      </c>
      <c r="G1980" s="106"/>
      <c r="H1980" s="109" t="s">
        <v>4426</v>
      </c>
      <c r="I1980" s="109" t="s">
        <v>4427</v>
      </c>
      <c r="J1980" s="109"/>
      <c r="K1980" s="109" t="s">
        <v>20</v>
      </c>
      <c r="L1980" s="110"/>
      <c r="M1980" s="110"/>
    </row>
    <row r="1981" customFormat="false" ht="72" hidden="false" customHeight="true" outlineLevel="0" collapsed="false">
      <c r="A1981" s="111" t="s">
        <v>4428</v>
      </c>
      <c r="B1981" s="140" t="s">
        <v>368</v>
      </c>
      <c r="C1981" s="109" t="s">
        <v>4426</v>
      </c>
      <c r="D1981" s="109" t="s">
        <v>4429</v>
      </c>
      <c r="E1981" s="109"/>
      <c r="F1981" s="106" t="s">
        <v>20</v>
      </c>
      <c r="G1981" s="106"/>
      <c r="H1981" s="109" t="s">
        <v>4426</v>
      </c>
      <c r="I1981" s="109" t="s">
        <v>4429</v>
      </c>
      <c r="J1981" s="109"/>
      <c r="K1981" s="109" t="s">
        <v>20</v>
      </c>
      <c r="L1981" s="110"/>
      <c r="M1981" s="110"/>
    </row>
    <row r="1982" customFormat="false" ht="72" hidden="false" customHeight="true" outlineLevel="0" collapsed="false">
      <c r="A1982" s="111" t="s">
        <v>4430</v>
      </c>
      <c r="B1982" s="140" t="s">
        <v>4431</v>
      </c>
      <c r="C1982" s="109" t="s">
        <v>4432</v>
      </c>
      <c r="D1982" s="109" t="s">
        <v>4433</v>
      </c>
      <c r="E1982" s="109"/>
      <c r="F1982" s="106" t="s">
        <v>20</v>
      </c>
      <c r="G1982" s="106"/>
      <c r="H1982" s="109" t="s">
        <v>116</v>
      </c>
      <c r="I1982" s="109"/>
      <c r="J1982" s="109"/>
      <c r="K1982" s="109"/>
      <c r="L1982" s="110"/>
      <c r="M1982" s="110"/>
    </row>
    <row r="1983" customFormat="false" ht="72" hidden="false" customHeight="true" outlineLevel="0" collapsed="false">
      <c r="A1983" s="111" t="s">
        <v>4434</v>
      </c>
      <c r="B1983" s="140" t="s">
        <v>4435</v>
      </c>
      <c r="C1983" s="109" t="s">
        <v>4436</v>
      </c>
      <c r="D1983" s="109" t="s">
        <v>4437</v>
      </c>
      <c r="E1983" s="109"/>
      <c r="F1983" s="106" t="s">
        <v>20</v>
      </c>
      <c r="G1983" s="106"/>
      <c r="H1983" s="109" t="s">
        <v>4438</v>
      </c>
      <c r="I1983" s="109" t="s">
        <v>4437</v>
      </c>
      <c r="J1983" s="109"/>
      <c r="K1983" s="109"/>
      <c r="L1983" s="110"/>
      <c r="M1983" s="110"/>
    </row>
    <row r="1984" customFormat="false" ht="15" hidden="false" customHeight="true" outlineLevel="0" collapsed="false">
      <c r="A1984" s="114" t="s">
        <v>4439</v>
      </c>
      <c r="B1984" s="132" t="s">
        <v>4440</v>
      </c>
      <c r="C1984" s="106" t="s">
        <v>4436</v>
      </c>
      <c r="D1984" s="116" t="s">
        <v>3402</v>
      </c>
      <c r="E1984" s="106"/>
      <c r="F1984" s="106" t="s">
        <v>20</v>
      </c>
      <c r="G1984" s="106"/>
      <c r="H1984" s="106" t="s">
        <v>116</v>
      </c>
      <c r="I1984" s="106"/>
      <c r="J1984" s="106"/>
      <c r="K1984" s="106"/>
      <c r="L1984" s="105"/>
      <c r="M1984" s="105"/>
    </row>
    <row r="1985" customFormat="false" ht="15.75" hidden="false" customHeight="false" outlineLevel="0" collapsed="false">
      <c r="A1985" s="114"/>
      <c r="B1985" s="132"/>
      <c r="C1985" s="106"/>
      <c r="D1985" s="109" t="s">
        <v>4441</v>
      </c>
      <c r="E1985" s="106"/>
      <c r="F1985" s="106"/>
      <c r="G1985" s="106"/>
      <c r="H1985" s="106"/>
      <c r="I1985" s="106"/>
      <c r="J1985" s="106"/>
      <c r="K1985" s="106"/>
      <c r="L1985" s="105"/>
      <c r="M1985" s="105"/>
    </row>
    <row r="1986" customFormat="false" ht="15" hidden="false" customHeight="true" outlineLevel="0" collapsed="false">
      <c r="A1986" s="114" t="s">
        <v>4442</v>
      </c>
      <c r="B1986" s="132" t="s">
        <v>644</v>
      </c>
      <c r="C1986" s="116"/>
      <c r="D1986" s="106" t="s">
        <v>4443</v>
      </c>
      <c r="E1986" s="106"/>
      <c r="F1986" s="106" t="s">
        <v>20</v>
      </c>
      <c r="G1986" s="106"/>
      <c r="H1986" s="116"/>
      <c r="I1986" s="106" t="s">
        <v>4443</v>
      </c>
      <c r="J1986" s="106"/>
      <c r="K1986" s="106" t="s">
        <v>20</v>
      </c>
      <c r="L1986" s="105"/>
      <c r="M1986" s="105"/>
    </row>
    <row r="1987" customFormat="false" ht="15" hidden="false" customHeight="false" outlineLevel="0" collapsed="false">
      <c r="A1987" s="114"/>
      <c r="B1987" s="132"/>
      <c r="C1987" s="116"/>
      <c r="D1987" s="106"/>
      <c r="E1987" s="106"/>
      <c r="F1987" s="106"/>
      <c r="G1987" s="106"/>
      <c r="H1987" s="116"/>
      <c r="I1987" s="106"/>
      <c r="J1987" s="106"/>
      <c r="K1987" s="106"/>
      <c r="L1987" s="105"/>
      <c r="M1987" s="105"/>
    </row>
    <row r="1988" customFormat="false" ht="15" hidden="false" customHeight="false" outlineLevel="0" collapsed="false">
      <c r="A1988" s="114"/>
      <c r="B1988" s="132"/>
      <c r="C1988" s="116" t="s">
        <v>645</v>
      </c>
      <c r="D1988" s="106"/>
      <c r="E1988" s="106"/>
      <c r="F1988" s="106"/>
      <c r="G1988" s="106"/>
      <c r="H1988" s="116"/>
      <c r="I1988" s="106"/>
      <c r="J1988" s="106"/>
      <c r="K1988" s="106"/>
      <c r="L1988" s="105"/>
      <c r="M1988" s="105"/>
    </row>
    <row r="1989" customFormat="false" ht="30.75" hidden="false" customHeight="false" outlineLevel="0" collapsed="false">
      <c r="A1989" s="114"/>
      <c r="B1989" s="132"/>
      <c r="C1989" s="117"/>
      <c r="D1989" s="106"/>
      <c r="E1989" s="106"/>
      <c r="F1989" s="106"/>
      <c r="G1989" s="106"/>
      <c r="H1989" s="109" t="s">
        <v>647</v>
      </c>
      <c r="I1989" s="106"/>
      <c r="J1989" s="106"/>
      <c r="K1989" s="106"/>
      <c r="L1989" s="105"/>
      <c r="M1989" s="105"/>
    </row>
    <row r="1990" customFormat="false" ht="72" hidden="false" customHeight="true" outlineLevel="0" collapsed="false">
      <c r="A1990" s="111" t="s">
        <v>4444</v>
      </c>
      <c r="B1990" s="140" t="s">
        <v>4445</v>
      </c>
      <c r="C1990" s="109" t="s">
        <v>4446</v>
      </c>
      <c r="D1990" s="109" t="s">
        <v>4447</v>
      </c>
      <c r="E1990" s="109"/>
      <c r="F1990" s="106" t="s">
        <v>20</v>
      </c>
      <c r="G1990" s="106"/>
      <c r="H1990" s="109" t="s">
        <v>4448</v>
      </c>
      <c r="I1990" s="109"/>
      <c r="J1990" s="109"/>
      <c r="K1990" s="109"/>
      <c r="L1990" s="110"/>
      <c r="M1990" s="110"/>
    </row>
    <row r="1991" customFormat="false" ht="72" hidden="false" customHeight="true" outlineLevel="0" collapsed="false">
      <c r="A1991" s="111" t="s">
        <v>4449</v>
      </c>
      <c r="B1991" s="140"/>
      <c r="C1991" s="109"/>
      <c r="D1991" s="109" t="s">
        <v>4450</v>
      </c>
      <c r="E1991" s="109"/>
      <c r="F1991" s="106" t="s">
        <v>20</v>
      </c>
      <c r="G1991" s="106"/>
      <c r="H1991" s="109"/>
      <c r="I1991" s="109"/>
      <c r="J1991" s="109"/>
      <c r="K1991" s="109"/>
      <c r="L1991" s="110"/>
      <c r="M1991" s="110"/>
    </row>
    <row r="1992" customFormat="false" ht="15" hidden="false" customHeight="true" outlineLevel="0" collapsed="false">
      <c r="A1992" s="114" t="s">
        <v>4451</v>
      </c>
      <c r="B1992" s="132" t="s">
        <v>4452</v>
      </c>
      <c r="C1992" s="116" t="s">
        <v>4453</v>
      </c>
      <c r="D1992" s="106" t="s">
        <v>4454</v>
      </c>
      <c r="E1992" s="106"/>
      <c r="F1992" s="106" t="s">
        <v>20</v>
      </c>
      <c r="G1992" s="106"/>
      <c r="H1992" s="116" t="s">
        <v>4453</v>
      </c>
      <c r="I1992" s="106" t="s">
        <v>4455</v>
      </c>
      <c r="J1992" s="106"/>
      <c r="K1992" s="106" t="s">
        <v>20</v>
      </c>
      <c r="L1992" s="105"/>
      <c r="M1992" s="105"/>
    </row>
    <row r="1993" customFormat="false" ht="15" hidden="false" customHeight="false" outlineLevel="0" collapsed="false">
      <c r="A1993" s="114"/>
      <c r="B1993" s="132"/>
      <c r="C1993" s="116"/>
      <c r="D1993" s="106"/>
      <c r="E1993" s="106"/>
      <c r="F1993" s="106"/>
      <c r="G1993" s="106"/>
      <c r="H1993" s="116"/>
      <c r="I1993" s="106"/>
      <c r="J1993" s="106"/>
      <c r="K1993" s="106"/>
      <c r="L1993" s="105"/>
      <c r="M1993" s="105"/>
    </row>
    <row r="1994" customFormat="false" ht="15" hidden="false" customHeight="false" outlineLevel="0" collapsed="false">
      <c r="A1994" s="114"/>
      <c r="B1994" s="132"/>
      <c r="C1994" s="116" t="s">
        <v>496</v>
      </c>
      <c r="D1994" s="106"/>
      <c r="E1994" s="106"/>
      <c r="F1994" s="106"/>
      <c r="G1994" s="106"/>
      <c r="H1994" s="116" t="s">
        <v>496</v>
      </c>
      <c r="I1994" s="106"/>
      <c r="J1994" s="106"/>
      <c r="K1994" s="106"/>
      <c r="L1994" s="105"/>
      <c r="M1994" s="105"/>
    </row>
    <row r="1995" customFormat="false" ht="15.75" hidden="false" customHeight="false" outlineLevel="0" collapsed="false">
      <c r="A1995" s="114"/>
      <c r="B1995" s="132"/>
      <c r="C1995" s="109"/>
      <c r="D1995" s="106"/>
      <c r="E1995" s="106"/>
      <c r="F1995" s="106"/>
      <c r="G1995" s="106"/>
      <c r="H1995" s="109"/>
      <c r="I1995" s="106"/>
      <c r="J1995" s="106"/>
      <c r="K1995" s="106"/>
      <c r="L1995" s="105"/>
      <c r="M1995" s="105"/>
    </row>
    <row r="1996" customFormat="false" ht="15" hidden="false" customHeight="true" outlineLevel="0" collapsed="false">
      <c r="A1996" s="114" t="s">
        <v>4456</v>
      </c>
      <c r="B1996" s="132" t="s">
        <v>4457</v>
      </c>
      <c r="C1996" s="116"/>
      <c r="D1996" s="106" t="s">
        <v>4458</v>
      </c>
      <c r="E1996" s="106"/>
      <c r="F1996" s="106" t="s">
        <v>20</v>
      </c>
      <c r="G1996" s="106"/>
      <c r="H1996" s="134"/>
      <c r="I1996" s="106"/>
      <c r="J1996" s="106"/>
      <c r="K1996" s="106"/>
      <c r="L1996" s="105"/>
      <c r="M1996" s="105"/>
    </row>
    <row r="1997" customFormat="false" ht="15" hidden="false" customHeight="false" outlineLevel="0" collapsed="false">
      <c r="A1997" s="114"/>
      <c r="B1997" s="132"/>
      <c r="C1997" s="116"/>
      <c r="D1997" s="106"/>
      <c r="E1997" s="106"/>
      <c r="F1997" s="106"/>
      <c r="G1997" s="106"/>
      <c r="H1997" s="134"/>
      <c r="I1997" s="106"/>
      <c r="J1997" s="106"/>
      <c r="K1997" s="106"/>
      <c r="L1997" s="105"/>
      <c r="M1997" s="105"/>
    </row>
    <row r="1998" customFormat="false" ht="15.75" hidden="false" customHeight="false" outlineLevel="0" collapsed="false">
      <c r="A1998" s="114"/>
      <c r="B1998" s="132"/>
      <c r="C1998" s="109" t="s">
        <v>4459</v>
      </c>
      <c r="D1998" s="106"/>
      <c r="E1998" s="106"/>
      <c r="F1998" s="106"/>
      <c r="G1998" s="106"/>
      <c r="H1998" s="136" t="s">
        <v>4460</v>
      </c>
      <c r="I1998" s="106"/>
      <c r="J1998" s="106"/>
      <c r="K1998" s="106"/>
      <c r="L1998" s="105"/>
      <c r="M1998" s="105"/>
    </row>
    <row r="1999" customFormat="false" ht="72" hidden="false" customHeight="true" outlineLevel="0" collapsed="false">
      <c r="A1999" s="111" t="s">
        <v>4461</v>
      </c>
      <c r="B1999" s="140"/>
      <c r="C1999" s="109"/>
      <c r="D1999" s="109" t="s">
        <v>4013</v>
      </c>
      <c r="E1999" s="109"/>
      <c r="F1999" s="106" t="s">
        <v>20</v>
      </c>
      <c r="G1999" s="106"/>
      <c r="H1999" s="109"/>
      <c r="I1999" s="109"/>
      <c r="J1999" s="109"/>
      <c r="K1999" s="109"/>
      <c r="L1999" s="110"/>
      <c r="M1999" s="110"/>
    </row>
    <row r="2000" customFormat="false" ht="72" hidden="false" customHeight="true" outlineLevel="0" collapsed="false">
      <c r="A2000" s="111" t="s">
        <v>4462</v>
      </c>
      <c r="B2000" s="140"/>
      <c r="C2000" s="109"/>
      <c r="D2000" s="109" t="s">
        <v>4015</v>
      </c>
      <c r="E2000" s="109"/>
      <c r="F2000" s="106" t="s">
        <v>20</v>
      </c>
      <c r="G2000" s="106"/>
      <c r="H2000" s="109"/>
      <c r="I2000" s="109"/>
      <c r="J2000" s="109"/>
      <c r="K2000" s="109"/>
      <c r="L2000" s="110"/>
      <c r="M2000" s="110"/>
    </row>
    <row r="2001" customFormat="false" ht="72" hidden="false" customHeight="true" outlineLevel="0" collapsed="false">
      <c r="A2001" s="111" t="s">
        <v>4463</v>
      </c>
      <c r="B2001" s="140" t="s">
        <v>4464</v>
      </c>
      <c r="C2001" s="109" t="s">
        <v>4465</v>
      </c>
      <c r="D2001" s="109" t="s">
        <v>4466</v>
      </c>
      <c r="E2001" s="109"/>
      <c r="F2001" s="106" t="s">
        <v>20</v>
      </c>
      <c r="G2001" s="106"/>
      <c r="H2001" s="109"/>
      <c r="I2001" s="109"/>
      <c r="J2001" s="109"/>
      <c r="K2001" s="109"/>
      <c r="L2001" s="110"/>
      <c r="M2001" s="110"/>
    </row>
    <row r="2002" customFormat="false" ht="12.75" hidden="false" customHeight="true" outlineLevel="0" collapsed="false">
      <c r="A2002" s="114" t="s">
        <v>4467</v>
      </c>
      <c r="B2002" s="132" t="s">
        <v>4468</v>
      </c>
      <c r="C2002" s="106" t="s">
        <v>4469</v>
      </c>
      <c r="D2002" s="106" t="s">
        <v>4470</v>
      </c>
      <c r="E2002" s="106"/>
      <c r="F2002" s="106" t="s">
        <v>20</v>
      </c>
      <c r="G2002" s="106"/>
      <c r="H2002" s="106" t="s">
        <v>4469</v>
      </c>
      <c r="I2002" s="106" t="s">
        <v>4471</v>
      </c>
      <c r="J2002" s="106"/>
      <c r="K2002" s="106" t="s">
        <v>20</v>
      </c>
      <c r="L2002" s="105"/>
      <c r="M2002" s="105"/>
    </row>
    <row r="2003" customFormat="false" ht="13.5" hidden="false" customHeight="false" outlineLevel="0" collapsed="false">
      <c r="A2003" s="114"/>
      <c r="B2003" s="132"/>
      <c r="C2003" s="106"/>
      <c r="D2003" s="106"/>
      <c r="E2003" s="106"/>
      <c r="F2003" s="106"/>
      <c r="G2003" s="106"/>
      <c r="H2003" s="106"/>
      <c r="I2003" s="106"/>
      <c r="J2003" s="106"/>
      <c r="K2003" s="106"/>
      <c r="L2003" s="105"/>
      <c r="M2003" s="105"/>
    </row>
    <row r="2004" customFormat="false" ht="72" hidden="false" customHeight="false" outlineLevel="0" collapsed="false">
      <c r="A2004" s="111" t="s">
        <v>4472</v>
      </c>
      <c r="B2004" s="145"/>
      <c r="C2004" s="110"/>
      <c r="D2004" s="109"/>
      <c r="E2004" s="110"/>
      <c r="F2004" s="105"/>
      <c r="G2004" s="105"/>
      <c r="H2004" s="110"/>
      <c r="I2004" s="109"/>
      <c r="J2004" s="110"/>
      <c r="K2004" s="110"/>
      <c r="L2004" s="110"/>
      <c r="M2004" s="110"/>
    </row>
  </sheetData>
  <mergeCells count="5592">
    <mergeCell ref="A1:A3"/>
    <mergeCell ref="B1:B3"/>
    <mergeCell ref="C1:C3"/>
    <mergeCell ref="D1:D3"/>
    <mergeCell ref="E1:E3"/>
    <mergeCell ref="F1:F3"/>
    <mergeCell ref="G1:H3"/>
    <mergeCell ref="I1:I3"/>
    <mergeCell ref="J1:J3"/>
    <mergeCell ref="K1:K3"/>
    <mergeCell ref="L1:L3"/>
    <mergeCell ref="M1:M3"/>
    <mergeCell ref="G4:H4"/>
    <mergeCell ref="B5:F5"/>
    <mergeCell ref="G5:H5"/>
    <mergeCell ref="B6:F6"/>
    <mergeCell ref="G6:H6"/>
    <mergeCell ref="G7:H7"/>
    <mergeCell ref="G8:H8"/>
    <mergeCell ref="G9:H9"/>
    <mergeCell ref="G10:H10"/>
    <mergeCell ref="G11:H11"/>
    <mergeCell ref="A12:A13"/>
    <mergeCell ref="B12:B13"/>
    <mergeCell ref="C12:C13"/>
    <mergeCell ref="D12:D13"/>
    <mergeCell ref="E12:E13"/>
    <mergeCell ref="F12:F13"/>
    <mergeCell ref="G12:H13"/>
    <mergeCell ref="I12:I13"/>
    <mergeCell ref="J12:J13"/>
    <mergeCell ref="K12:K13"/>
    <mergeCell ref="L12:L13"/>
    <mergeCell ref="M12:M13"/>
    <mergeCell ref="G14:H14"/>
    <mergeCell ref="G15:H15"/>
    <mergeCell ref="A16:A17"/>
    <mergeCell ref="B16:B17"/>
    <mergeCell ref="C16:C17"/>
    <mergeCell ref="D16:D17"/>
    <mergeCell ref="E16:E17"/>
    <mergeCell ref="F16:F17"/>
    <mergeCell ref="G16:H17"/>
    <mergeCell ref="I16:I17"/>
    <mergeCell ref="J16:J17"/>
    <mergeCell ref="K16:K17"/>
    <mergeCell ref="L16:L17"/>
    <mergeCell ref="M16:M17"/>
    <mergeCell ref="A18:A19"/>
    <mergeCell ref="B18:F19"/>
    <mergeCell ref="G18:H19"/>
    <mergeCell ref="I18:I19"/>
    <mergeCell ref="J18:J19"/>
    <mergeCell ref="K18:K19"/>
    <mergeCell ref="L18:L19"/>
    <mergeCell ref="M18:M19"/>
    <mergeCell ref="A20:A22"/>
    <mergeCell ref="B20:B22"/>
    <mergeCell ref="C20:C22"/>
    <mergeCell ref="D20:D22"/>
    <mergeCell ref="E20:E22"/>
    <mergeCell ref="F20:F22"/>
    <mergeCell ref="G20:H22"/>
    <mergeCell ref="I20:I22"/>
    <mergeCell ref="J20:J22"/>
    <mergeCell ref="K20:K22"/>
    <mergeCell ref="L20:L22"/>
    <mergeCell ref="M20:M22"/>
    <mergeCell ref="A23:A25"/>
    <mergeCell ref="B23:B25"/>
    <mergeCell ref="C23:C25"/>
    <mergeCell ref="D23:D25"/>
    <mergeCell ref="E23:E25"/>
    <mergeCell ref="F23:F25"/>
    <mergeCell ref="G23:H25"/>
    <mergeCell ref="I23:I25"/>
    <mergeCell ref="J23:J25"/>
    <mergeCell ref="K23:K25"/>
    <mergeCell ref="L23:L25"/>
    <mergeCell ref="M23:M25"/>
    <mergeCell ref="A26:A28"/>
    <mergeCell ref="B26:B28"/>
    <mergeCell ref="C26:C28"/>
    <mergeCell ref="D26:D28"/>
    <mergeCell ref="E26:E28"/>
    <mergeCell ref="F26:F28"/>
    <mergeCell ref="G26:H28"/>
    <mergeCell ref="I26:I28"/>
    <mergeCell ref="J26:J28"/>
    <mergeCell ref="K26:K28"/>
    <mergeCell ref="L26:L28"/>
    <mergeCell ref="M26:M28"/>
    <mergeCell ref="A29:A31"/>
    <mergeCell ref="B29:B31"/>
    <mergeCell ref="D29:D31"/>
    <mergeCell ref="E29:E31"/>
    <mergeCell ref="F29:F31"/>
    <mergeCell ref="G29:H31"/>
    <mergeCell ref="I29:I31"/>
    <mergeCell ref="J29:J31"/>
    <mergeCell ref="K29:K31"/>
    <mergeCell ref="L29:L31"/>
    <mergeCell ref="M29:M31"/>
    <mergeCell ref="A32:A34"/>
    <mergeCell ref="B32:B34"/>
    <mergeCell ref="C32:C34"/>
    <mergeCell ref="D32:D34"/>
    <mergeCell ref="E32:E34"/>
    <mergeCell ref="F32:F34"/>
    <mergeCell ref="G32:H34"/>
    <mergeCell ref="I32:I34"/>
    <mergeCell ref="J32:J34"/>
    <mergeCell ref="K32:K34"/>
    <mergeCell ref="L32:L34"/>
    <mergeCell ref="M32:M34"/>
    <mergeCell ref="A35:A36"/>
    <mergeCell ref="B35:B36"/>
    <mergeCell ref="C35:C36"/>
    <mergeCell ref="D35:D36"/>
    <mergeCell ref="E35:E36"/>
    <mergeCell ref="F35:F36"/>
    <mergeCell ref="G35:H36"/>
    <mergeCell ref="I35:I36"/>
    <mergeCell ref="J35:J36"/>
    <mergeCell ref="K35:K36"/>
    <mergeCell ref="L35:L36"/>
    <mergeCell ref="M35:M36"/>
    <mergeCell ref="A37:A39"/>
    <mergeCell ref="B37:B39"/>
    <mergeCell ref="C37:C39"/>
    <mergeCell ref="D37:D39"/>
    <mergeCell ref="E37:E39"/>
    <mergeCell ref="F37:F39"/>
    <mergeCell ref="G37:H39"/>
    <mergeCell ref="I37:I39"/>
    <mergeCell ref="J37:J39"/>
    <mergeCell ref="K37:K39"/>
    <mergeCell ref="L37:L39"/>
    <mergeCell ref="M37:M39"/>
    <mergeCell ref="B40:F40"/>
    <mergeCell ref="G40:H40"/>
    <mergeCell ref="A41:A42"/>
    <mergeCell ref="B41:B42"/>
    <mergeCell ref="C41:C42"/>
    <mergeCell ref="D41:D42"/>
    <mergeCell ref="E41:E42"/>
    <mergeCell ref="F41:F42"/>
    <mergeCell ref="G41:H42"/>
    <mergeCell ref="I41:I42"/>
    <mergeCell ref="J41:J42"/>
    <mergeCell ref="K41:K42"/>
    <mergeCell ref="L41:L42"/>
    <mergeCell ref="M41:M42"/>
    <mergeCell ref="A43:A44"/>
    <mergeCell ref="B43:B44"/>
    <mergeCell ref="C43:C44"/>
    <mergeCell ref="D43:D44"/>
    <mergeCell ref="E43:E44"/>
    <mergeCell ref="F43:F44"/>
    <mergeCell ref="G43:H44"/>
    <mergeCell ref="I43:I44"/>
    <mergeCell ref="J43:J44"/>
    <mergeCell ref="K43:K44"/>
    <mergeCell ref="L43:L44"/>
    <mergeCell ref="M43:M44"/>
    <mergeCell ref="G45:H45"/>
    <mergeCell ref="G46:H46"/>
    <mergeCell ref="G47:H47"/>
    <mergeCell ref="A48:A49"/>
    <mergeCell ref="B48:B49"/>
    <mergeCell ref="C48:C49"/>
    <mergeCell ref="D48:D49"/>
    <mergeCell ref="E48:E49"/>
    <mergeCell ref="F48:F49"/>
    <mergeCell ref="G48:H49"/>
    <mergeCell ref="I48:I49"/>
    <mergeCell ref="J48:J49"/>
    <mergeCell ref="K48:K49"/>
    <mergeCell ref="L48:L49"/>
    <mergeCell ref="M48:M49"/>
    <mergeCell ref="A50:A51"/>
    <mergeCell ref="B50:B51"/>
    <mergeCell ref="C50:C51"/>
    <mergeCell ref="D50:D51"/>
    <mergeCell ref="E50:E51"/>
    <mergeCell ref="F50:F51"/>
    <mergeCell ref="G50:H51"/>
    <mergeCell ref="I50:I51"/>
    <mergeCell ref="J50:J51"/>
    <mergeCell ref="K50:K51"/>
    <mergeCell ref="L50:L51"/>
    <mergeCell ref="M50:M51"/>
    <mergeCell ref="G52:H52"/>
    <mergeCell ref="G53:H53"/>
    <mergeCell ref="A54:A56"/>
    <mergeCell ref="B54:B56"/>
    <mergeCell ref="C54:C56"/>
    <mergeCell ref="D54:D56"/>
    <mergeCell ref="E54:E56"/>
    <mergeCell ref="F54:F56"/>
    <mergeCell ref="G54:H56"/>
    <mergeCell ref="I54:I56"/>
    <mergeCell ref="J54:J56"/>
    <mergeCell ref="K54:K56"/>
    <mergeCell ref="L54:L56"/>
    <mergeCell ref="M54:M56"/>
    <mergeCell ref="A57:A58"/>
    <mergeCell ref="B57:B58"/>
    <mergeCell ref="C57:C58"/>
    <mergeCell ref="D57:D58"/>
    <mergeCell ref="E57:E58"/>
    <mergeCell ref="F57:F58"/>
    <mergeCell ref="G57:H58"/>
    <mergeCell ref="I57:I58"/>
    <mergeCell ref="J57:J58"/>
    <mergeCell ref="K57:K58"/>
    <mergeCell ref="L57:L58"/>
    <mergeCell ref="M57:M58"/>
    <mergeCell ref="G59:H59"/>
    <mergeCell ref="A60:A61"/>
    <mergeCell ref="B60:B61"/>
    <mergeCell ref="C60:C61"/>
    <mergeCell ref="E60:E61"/>
    <mergeCell ref="F60:F61"/>
    <mergeCell ref="G60:H61"/>
    <mergeCell ref="I60:I61"/>
    <mergeCell ref="J60:J61"/>
    <mergeCell ref="K60:K61"/>
    <mergeCell ref="L60:L61"/>
    <mergeCell ref="M60:M61"/>
    <mergeCell ref="A62:A63"/>
    <mergeCell ref="B62:B63"/>
    <mergeCell ref="C62:C63"/>
    <mergeCell ref="D62:D63"/>
    <mergeCell ref="E62:E63"/>
    <mergeCell ref="F62:F63"/>
    <mergeCell ref="G62:H63"/>
    <mergeCell ref="I62:I63"/>
    <mergeCell ref="J62:J63"/>
    <mergeCell ref="K62:K63"/>
    <mergeCell ref="L62:L63"/>
    <mergeCell ref="M62:M63"/>
    <mergeCell ref="G64:H64"/>
    <mergeCell ref="B65:F65"/>
    <mergeCell ref="G65:H65"/>
    <mergeCell ref="A66:A67"/>
    <mergeCell ref="B66:B67"/>
    <mergeCell ref="C66:C67"/>
    <mergeCell ref="D66:D67"/>
    <mergeCell ref="E66:E67"/>
    <mergeCell ref="F66:F67"/>
    <mergeCell ref="G66:H67"/>
    <mergeCell ref="I66:I67"/>
    <mergeCell ref="J66:J67"/>
    <mergeCell ref="K66:K67"/>
    <mergeCell ref="L66:L67"/>
    <mergeCell ref="M66:M67"/>
    <mergeCell ref="A68:A70"/>
    <mergeCell ref="B68:B70"/>
    <mergeCell ref="C68:C70"/>
    <mergeCell ref="E68:E70"/>
    <mergeCell ref="F68:F70"/>
    <mergeCell ref="G68:H70"/>
    <mergeCell ref="J68:J70"/>
    <mergeCell ref="K68:K70"/>
    <mergeCell ref="L68:L70"/>
    <mergeCell ref="M68:M70"/>
    <mergeCell ref="G71:H71"/>
    <mergeCell ref="G72:H72"/>
    <mergeCell ref="A73:A74"/>
    <mergeCell ref="B73:B74"/>
    <mergeCell ref="C73:C74"/>
    <mergeCell ref="D73:D74"/>
    <mergeCell ref="E73:E74"/>
    <mergeCell ref="F73:F74"/>
    <mergeCell ref="G73:H74"/>
    <mergeCell ref="I73:I74"/>
    <mergeCell ref="J73:J74"/>
    <mergeCell ref="K73:K74"/>
    <mergeCell ref="L73:L74"/>
    <mergeCell ref="M73:M74"/>
    <mergeCell ref="G75:H75"/>
    <mergeCell ref="A76:A77"/>
    <mergeCell ref="B76:B77"/>
    <mergeCell ref="D76:D77"/>
    <mergeCell ref="E76:E77"/>
    <mergeCell ref="F76:F77"/>
    <mergeCell ref="G76:H76"/>
    <mergeCell ref="I76:I77"/>
    <mergeCell ref="J76:J77"/>
    <mergeCell ref="K76:K77"/>
    <mergeCell ref="L76:L77"/>
    <mergeCell ref="M76:M77"/>
    <mergeCell ref="G77:H77"/>
    <mergeCell ref="A78:A79"/>
    <mergeCell ref="B78:B79"/>
    <mergeCell ref="D78:D79"/>
    <mergeCell ref="E78:E79"/>
    <mergeCell ref="F78:F79"/>
    <mergeCell ref="G78:H78"/>
    <mergeCell ref="I78:I79"/>
    <mergeCell ref="J78:J79"/>
    <mergeCell ref="K78:K79"/>
    <mergeCell ref="L78:L79"/>
    <mergeCell ref="M78:M79"/>
    <mergeCell ref="G79:H79"/>
    <mergeCell ref="G80:H80"/>
    <mergeCell ref="G81:H81"/>
    <mergeCell ref="G82:H82"/>
    <mergeCell ref="A83:A84"/>
    <mergeCell ref="B83:B84"/>
    <mergeCell ref="D83:D84"/>
    <mergeCell ref="E83:E84"/>
    <mergeCell ref="F83:F84"/>
    <mergeCell ref="G83:H83"/>
    <mergeCell ref="I83:I84"/>
    <mergeCell ref="J83:J84"/>
    <mergeCell ref="K83:K84"/>
    <mergeCell ref="L83:L84"/>
    <mergeCell ref="M83:M84"/>
    <mergeCell ref="G84:H84"/>
    <mergeCell ref="A85:A88"/>
    <mergeCell ref="B85:H85"/>
    <mergeCell ref="I85:I88"/>
    <mergeCell ref="J85:J88"/>
    <mergeCell ref="K85:K88"/>
    <mergeCell ref="L85:L88"/>
    <mergeCell ref="M85:M88"/>
    <mergeCell ref="B86:H86"/>
    <mergeCell ref="B87:H87"/>
    <mergeCell ref="B88:H88"/>
    <mergeCell ref="A89:A91"/>
    <mergeCell ref="B89:H89"/>
    <mergeCell ref="I89:I91"/>
    <mergeCell ref="J89:J91"/>
    <mergeCell ref="K89:K91"/>
    <mergeCell ref="L89:L91"/>
    <mergeCell ref="M89:M91"/>
    <mergeCell ref="B90:H90"/>
    <mergeCell ref="B91:H91"/>
    <mergeCell ref="A92:A93"/>
    <mergeCell ref="B92:B93"/>
    <mergeCell ref="C92:C93"/>
    <mergeCell ref="D92:D93"/>
    <mergeCell ref="E92:E93"/>
    <mergeCell ref="F92:F93"/>
    <mergeCell ref="G92:H93"/>
    <mergeCell ref="I92:I93"/>
    <mergeCell ref="J92:J93"/>
    <mergeCell ref="K92:K93"/>
    <mergeCell ref="L92:L93"/>
    <mergeCell ref="M92:M93"/>
    <mergeCell ref="G94:H94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3:H103"/>
    <mergeCell ref="G104:H104"/>
    <mergeCell ref="G105:H105"/>
    <mergeCell ref="A106:A107"/>
    <mergeCell ref="B106:B107"/>
    <mergeCell ref="C106:C107"/>
    <mergeCell ref="D106:D107"/>
    <mergeCell ref="E106:E107"/>
    <mergeCell ref="F106:F107"/>
    <mergeCell ref="G106:H107"/>
    <mergeCell ref="I106:I107"/>
    <mergeCell ref="J106:J107"/>
    <mergeCell ref="K106:K107"/>
    <mergeCell ref="L106:L107"/>
    <mergeCell ref="M106:M107"/>
    <mergeCell ref="G108:H108"/>
    <mergeCell ref="G109:H109"/>
    <mergeCell ref="G110:H110"/>
    <mergeCell ref="G111:H111"/>
    <mergeCell ref="A112:A113"/>
    <mergeCell ref="B112:B113"/>
    <mergeCell ref="C112:C113"/>
    <mergeCell ref="E112:E113"/>
    <mergeCell ref="F112:F113"/>
    <mergeCell ref="G112:H113"/>
    <mergeCell ref="J112:J113"/>
    <mergeCell ref="K112:K113"/>
    <mergeCell ref="L112:L113"/>
    <mergeCell ref="M112:M113"/>
    <mergeCell ref="A114:A115"/>
    <mergeCell ref="B114:B115"/>
    <mergeCell ref="C114:C115"/>
    <mergeCell ref="E114:E115"/>
    <mergeCell ref="F114:F115"/>
    <mergeCell ref="G114:H115"/>
    <mergeCell ref="J114:J115"/>
    <mergeCell ref="K114:K115"/>
    <mergeCell ref="L114:L115"/>
    <mergeCell ref="M114:M115"/>
    <mergeCell ref="G116:H116"/>
    <mergeCell ref="G117:H117"/>
    <mergeCell ref="A118:A119"/>
    <mergeCell ref="B118:F119"/>
    <mergeCell ref="G118:H119"/>
    <mergeCell ref="I118:I119"/>
    <mergeCell ref="J118:J119"/>
    <mergeCell ref="K118:K119"/>
    <mergeCell ref="L118:L119"/>
    <mergeCell ref="M118:M119"/>
    <mergeCell ref="G120:H120"/>
    <mergeCell ref="G121:H121"/>
    <mergeCell ref="A122:A124"/>
    <mergeCell ref="C122:C124"/>
    <mergeCell ref="D122:D124"/>
    <mergeCell ref="E122:E124"/>
    <mergeCell ref="F122:F124"/>
    <mergeCell ref="G122:H124"/>
    <mergeCell ref="I122:I124"/>
    <mergeCell ref="J122:J124"/>
    <mergeCell ref="K122:K124"/>
    <mergeCell ref="L122:L124"/>
    <mergeCell ref="M122:M124"/>
    <mergeCell ref="B125:F125"/>
    <mergeCell ref="G125:H125"/>
    <mergeCell ref="A126:A127"/>
    <mergeCell ref="B126:B127"/>
    <mergeCell ref="C126:C127"/>
    <mergeCell ref="D126:D127"/>
    <mergeCell ref="E126:E127"/>
    <mergeCell ref="F126:F127"/>
    <mergeCell ref="G126:H127"/>
    <mergeCell ref="I126:I127"/>
    <mergeCell ref="J126:J127"/>
    <mergeCell ref="K126:K127"/>
    <mergeCell ref="L126:L127"/>
    <mergeCell ref="M126:M127"/>
    <mergeCell ref="G128:H128"/>
    <mergeCell ref="G129:H129"/>
    <mergeCell ref="G130:H130"/>
    <mergeCell ref="G131:H131"/>
    <mergeCell ref="G132:H132"/>
    <mergeCell ref="G133:H133"/>
    <mergeCell ref="G134:H134"/>
    <mergeCell ref="G135:H135"/>
    <mergeCell ref="A136:A137"/>
    <mergeCell ref="B136:B137"/>
    <mergeCell ref="C136:C137"/>
    <mergeCell ref="E136:E137"/>
    <mergeCell ref="F136:F137"/>
    <mergeCell ref="G136:H137"/>
    <mergeCell ref="I136:I137"/>
    <mergeCell ref="J136:J137"/>
    <mergeCell ref="K136:K137"/>
    <mergeCell ref="L136:L137"/>
    <mergeCell ref="M136:M137"/>
    <mergeCell ref="A138:A139"/>
    <mergeCell ref="B138:B139"/>
    <mergeCell ref="C138:C139"/>
    <mergeCell ref="E138:E139"/>
    <mergeCell ref="F138:F139"/>
    <mergeCell ref="G138:H139"/>
    <mergeCell ref="I138:I139"/>
    <mergeCell ref="J138:J139"/>
    <mergeCell ref="K138:K139"/>
    <mergeCell ref="L138:L139"/>
    <mergeCell ref="M138:M139"/>
    <mergeCell ref="G140:H140"/>
    <mergeCell ref="A141:A142"/>
    <mergeCell ref="B141:B142"/>
    <mergeCell ref="C141:C142"/>
    <mergeCell ref="D141:D142"/>
    <mergeCell ref="E141:E142"/>
    <mergeCell ref="F141:F142"/>
    <mergeCell ref="G141:H142"/>
    <mergeCell ref="I141:I142"/>
    <mergeCell ref="J141:J142"/>
    <mergeCell ref="K141:K142"/>
    <mergeCell ref="L141:L142"/>
    <mergeCell ref="M141:M142"/>
    <mergeCell ref="G143:H143"/>
    <mergeCell ref="G144:H144"/>
    <mergeCell ref="G145:H145"/>
    <mergeCell ref="G146:H146"/>
    <mergeCell ref="B147:F147"/>
    <mergeCell ref="G147:H147"/>
    <mergeCell ref="A148:A149"/>
    <mergeCell ref="B148:B149"/>
    <mergeCell ref="C148:C149"/>
    <mergeCell ref="D148:D149"/>
    <mergeCell ref="E148:E149"/>
    <mergeCell ref="F148:F149"/>
    <mergeCell ref="G148:H149"/>
    <mergeCell ref="I148:I149"/>
    <mergeCell ref="J148:J149"/>
    <mergeCell ref="K148:K149"/>
    <mergeCell ref="L148:L149"/>
    <mergeCell ref="M148:M149"/>
    <mergeCell ref="A150:A151"/>
    <mergeCell ref="B150:B151"/>
    <mergeCell ref="C150:C151"/>
    <mergeCell ref="D150:D151"/>
    <mergeCell ref="E150:E151"/>
    <mergeCell ref="F150:F151"/>
    <mergeCell ref="G150:H151"/>
    <mergeCell ref="I150:I151"/>
    <mergeCell ref="J150:J151"/>
    <mergeCell ref="K150:K151"/>
    <mergeCell ref="L150:L151"/>
    <mergeCell ref="M150:M151"/>
    <mergeCell ref="G152:H152"/>
    <mergeCell ref="G153:H153"/>
    <mergeCell ref="G154:H154"/>
    <mergeCell ref="A155:A156"/>
    <mergeCell ref="B155:B156"/>
    <mergeCell ref="C155:C156"/>
    <mergeCell ref="D155:D156"/>
    <mergeCell ref="E155:E156"/>
    <mergeCell ref="F155:F156"/>
    <mergeCell ref="G155:H156"/>
    <mergeCell ref="I155:I156"/>
    <mergeCell ref="J155:J156"/>
    <mergeCell ref="K155:K156"/>
    <mergeCell ref="L155:L156"/>
    <mergeCell ref="M155:M156"/>
    <mergeCell ref="G157:H157"/>
    <mergeCell ref="A158:A159"/>
    <mergeCell ref="B158:B159"/>
    <mergeCell ref="C158:C159"/>
    <mergeCell ref="D158:D159"/>
    <mergeCell ref="E158:E159"/>
    <mergeCell ref="F158:F159"/>
    <mergeCell ref="G158:H159"/>
    <mergeCell ref="I158:I159"/>
    <mergeCell ref="J158:J159"/>
    <mergeCell ref="K158:K159"/>
    <mergeCell ref="L158:L159"/>
    <mergeCell ref="M158:M159"/>
    <mergeCell ref="G160:H160"/>
    <mergeCell ref="G161:H161"/>
    <mergeCell ref="A162:A163"/>
    <mergeCell ref="B162:B163"/>
    <mergeCell ref="C162:C163"/>
    <mergeCell ref="D162:D163"/>
    <mergeCell ref="E162:E163"/>
    <mergeCell ref="F162:F163"/>
    <mergeCell ref="G162:H163"/>
    <mergeCell ref="I162:I163"/>
    <mergeCell ref="J162:J163"/>
    <mergeCell ref="K162:K163"/>
    <mergeCell ref="L162:L163"/>
    <mergeCell ref="M162:M163"/>
    <mergeCell ref="A164:A165"/>
    <mergeCell ref="B164:F165"/>
    <mergeCell ref="G164:H165"/>
    <mergeCell ref="I164:I165"/>
    <mergeCell ref="J164:J165"/>
    <mergeCell ref="K164:K165"/>
    <mergeCell ref="L164:L165"/>
    <mergeCell ref="M164:M165"/>
    <mergeCell ref="A166:A167"/>
    <mergeCell ref="B166:F167"/>
    <mergeCell ref="G166:H167"/>
    <mergeCell ref="I166:I167"/>
    <mergeCell ref="J166:J167"/>
    <mergeCell ref="K166:K167"/>
    <mergeCell ref="L166:L167"/>
    <mergeCell ref="M166:M167"/>
    <mergeCell ref="A168:A169"/>
    <mergeCell ref="B168:B169"/>
    <mergeCell ref="C168:C169"/>
    <mergeCell ref="D168:D169"/>
    <mergeCell ref="E168:E169"/>
    <mergeCell ref="F168:F169"/>
    <mergeCell ref="G168:H169"/>
    <mergeCell ref="I168:I169"/>
    <mergeCell ref="J168:J169"/>
    <mergeCell ref="K168:K169"/>
    <mergeCell ref="L168:L169"/>
    <mergeCell ref="M168:M169"/>
    <mergeCell ref="G170:H170"/>
    <mergeCell ref="G171:H171"/>
    <mergeCell ref="G172:H172"/>
    <mergeCell ref="A173:A174"/>
    <mergeCell ref="B173:B174"/>
    <mergeCell ref="C173:C174"/>
    <mergeCell ref="D173:D174"/>
    <mergeCell ref="E173:E174"/>
    <mergeCell ref="F173:F174"/>
    <mergeCell ref="G173:H174"/>
    <mergeCell ref="I173:I174"/>
    <mergeCell ref="J173:J174"/>
    <mergeCell ref="K173:K174"/>
    <mergeCell ref="L173:L174"/>
    <mergeCell ref="M173:M174"/>
    <mergeCell ref="G175:H175"/>
    <mergeCell ref="G176:H176"/>
    <mergeCell ref="G177:H177"/>
    <mergeCell ref="G178:H178"/>
    <mergeCell ref="G179:H179"/>
    <mergeCell ref="G180:H180"/>
    <mergeCell ref="A181:A182"/>
    <mergeCell ref="B181:B182"/>
    <mergeCell ref="C181:C182"/>
    <mergeCell ref="D181:D182"/>
    <mergeCell ref="E181:E182"/>
    <mergeCell ref="F181:F182"/>
    <mergeCell ref="G181:H182"/>
    <mergeCell ref="I181:I182"/>
    <mergeCell ref="J181:J182"/>
    <mergeCell ref="K181:K182"/>
    <mergeCell ref="L181:L182"/>
    <mergeCell ref="M181:M182"/>
    <mergeCell ref="A183:A184"/>
    <mergeCell ref="B183:B184"/>
    <mergeCell ref="C183:C184"/>
    <mergeCell ref="D183:D184"/>
    <mergeCell ref="E183:E184"/>
    <mergeCell ref="F183:F184"/>
    <mergeCell ref="G183:H184"/>
    <mergeCell ref="I183:I184"/>
    <mergeCell ref="J183:J184"/>
    <mergeCell ref="K183:K184"/>
    <mergeCell ref="L183:L184"/>
    <mergeCell ref="M183:M184"/>
    <mergeCell ref="A185:A186"/>
    <mergeCell ref="B185:B186"/>
    <mergeCell ref="C185:C186"/>
    <mergeCell ref="D185:D186"/>
    <mergeCell ref="E185:E186"/>
    <mergeCell ref="F185:F186"/>
    <mergeCell ref="G185:H186"/>
    <mergeCell ref="I185:I186"/>
    <mergeCell ref="J185:J186"/>
    <mergeCell ref="K185:K186"/>
    <mergeCell ref="L185:L186"/>
    <mergeCell ref="M185:M186"/>
    <mergeCell ref="A187:A188"/>
    <mergeCell ref="B187:B188"/>
    <mergeCell ref="C187:C188"/>
    <mergeCell ref="D187:D188"/>
    <mergeCell ref="E187:E188"/>
    <mergeCell ref="F187:F188"/>
    <mergeCell ref="G187:H188"/>
    <mergeCell ref="I187:I188"/>
    <mergeCell ref="J187:J188"/>
    <mergeCell ref="K187:K188"/>
    <mergeCell ref="L187:L188"/>
    <mergeCell ref="M187:M188"/>
    <mergeCell ref="G189:H189"/>
    <mergeCell ref="G190:H190"/>
    <mergeCell ref="G191:H191"/>
    <mergeCell ref="G192:H192"/>
    <mergeCell ref="G193:H193"/>
    <mergeCell ref="A194:A195"/>
    <mergeCell ref="B194:B195"/>
    <mergeCell ref="C194:C195"/>
    <mergeCell ref="D194:D195"/>
    <mergeCell ref="E194:E195"/>
    <mergeCell ref="F194:F195"/>
    <mergeCell ref="G194:H195"/>
    <mergeCell ref="I194:I195"/>
    <mergeCell ref="J194:J195"/>
    <mergeCell ref="K194:K195"/>
    <mergeCell ref="L194:L195"/>
    <mergeCell ref="M194:M195"/>
    <mergeCell ref="A196:A197"/>
    <mergeCell ref="B196:B197"/>
    <mergeCell ref="C196:C197"/>
    <mergeCell ref="D196:D197"/>
    <mergeCell ref="E196:E197"/>
    <mergeCell ref="F196:F197"/>
    <mergeCell ref="G196:H197"/>
    <mergeCell ref="I196:I197"/>
    <mergeCell ref="J196:J197"/>
    <mergeCell ref="K196:K197"/>
    <mergeCell ref="L196:L197"/>
    <mergeCell ref="M196:M197"/>
    <mergeCell ref="A198:A199"/>
    <mergeCell ref="B198:B199"/>
    <mergeCell ref="C198:C199"/>
    <mergeCell ref="D198:D199"/>
    <mergeCell ref="E198:E199"/>
    <mergeCell ref="F198:F199"/>
    <mergeCell ref="G198:H199"/>
    <mergeCell ref="I198:I199"/>
    <mergeCell ref="J198:J199"/>
    <mergeCell ref="K198:K199"/>
    <mergeCell ref="L198:L199"/>
    <mergeCell ref="M198:M199"/>
    <mergeCell ref="A200:A201"/>
    <mergeCell ref="B200:B201"/>
    <mergeCell ref="C200:C201"/>
    <mergeCell ref="D200:D201"/>
    <mergeCell ref="E200:E201"/>
    <mergeCell ref="F200:F201"/>
    <mergeCell ref="G200:H201"/>
    <mergeCell ref="I200:I201"/>
    <mergeCell ref="J200:J201"/>
    <mergeCell ref="K200:K201"/>
    <mergeCell ref="L200:L201"/>
    <mergeCell ref="M200:M201"/>
    <mergeCell ref="A202:A203"/>
    <mergeCell ref="B202:B203"/>
    <mergeCell ref="C202:C203"/>
    <mergeCell ref="D202:D203"/>
    <mergeCell ref="E202:E203"/>
    <mergeCell ref="F202:F203"/>
    <mergeCell ref="G202:H203"/>
    <mergeCell ref="I202:I203"/>
    <mergeCell ref="J202:J203"/>
    <mergeCell ref="K202:K203"/>
    <mergeCell ref="L202:L203"/>
    <mergeCell ref="M202:M203"/>
    <mergeCell ref="A204:A205"/>
    <mergeCell ref="B204:B205"/>
    <mergeCell ref="C204:C205"/>
    <mergeCell ref="D204:D205"/>
    <mergeCell ref="E204:E205"/>
    <mergeCell ref="F204:F205"/>
    <mergeCell ref="G204:H205"/>
    <mergeCell ref="I204:I205"/>
    <mergeCell ref="J204:J205"/>
    <mergeCell ref="K204:K205"/>
    <mergeCell ref="L204:L205"/>
    <mergeCell ref="M204:M205"/>
    <mergeCell ref="G206:H206"/>
    <mergeCell ref="A207:A208"/>
    <mergeCell ref="B207:B208"/>
    <mergeCell ref="C207:C208"/>
    <mergeCell ref="D207:D208"/>
    <mergeCell ref="E207:E208"/>
    <mergeCell ref="F207:F208"/>
    <mergeCell ref="G207:H208"/>
    <mergeCell ref="I207:I208"/>
    <mergeCell ref="J207:J208"/>
    <mergeCell ref="K207:K208"/>
    <mergeCell ref="L207:L208"/>
    <mergeCell ref="M207:M208"/>
    <mergeCell ref="A209:A210"/>
    <mergeCell ref="B209:B210"/>
    <mergeCell ref="C209:C210"/>
    <mergeCell ref="D209:D210"/>
    <mergeCell ref="E209:E210"/>
    <mergeCell ref="F209:F210"/>
    <mergeCell ref="G209:H210"/>
    <mergeCell ref="I209:I210"/>
    <mergeCell ref="J209:J210"/>
    <mergeCell ref="K209:K210"/>
    <mergeCell ref="L209:L210"/>
    <mergeCell ref="M209:M210"/>
    <mergeCell ref="A211:A212"/>
    <mergeCell ref="B211:B212"/>
    <mergeCell ref="C211:C212"/>
    <mergeCell ref="D211:D212"/>
    <mergeCell ref="E211:E212"/>
    <mergeCell ref="F211:F212"/>
    <mergeCell ref="G211:H212"/>
    <mergeCell ref="I211:I212"/>
    <mergeCell ref="J211:J212"/>
    <mergeCell ref="K211:K212"/>
    <mergeCell ref="L211:L212"/>
    <mergeCell ref="M211:M212"/>
    <mergeCell ref="G213:H213"/>
    <mergeCell ref="G214:H214"/>
    <mergeCell ref="A215:A216"/>
    <mergeCell ref="B215:B216"/>
    <mergeCell ref="C215:C216"/>
    <mergeCell ref="D215:D216"/>
    <mergeCell ref="E215:E216"/>
    <mergeCell ref="F215:F216"/>
    <mergeCell ref="G215:H216"/>
    <mergeCell ref="I215:I216"/>
    <mergeCell ref="J215:J216"/>
    <mergeCell ref="K215:K216"/>
    <mergeCell ref="L215:L216"/>
    <mergeCell ref="M215:M216"/>
    <mergeCell ref="G217:H217"/>
    <mergeCell ref="G218:H218"/>
    <mergeCell ref="A219:A220"/>
    <mergeCell ref="B219:B220"/>
    <mergeCell ref="C219:C220"/>
    <mergeCell ref="D219:D220"/>
    <mergeCell ref="E219:E220"/>
    <mergeCell ref="F219:F220"/>
    <mergeCell ref="G219:H220"/>
    <mergeCell ref="I219:I220"/>
    <mergeCell ref="J219:J220"/>
    <mergeCell ref="K219:K220"/>
    <mergeCell ref="L219:L220"/>
    <mergeCell ref="M219:M220"/>
    <mergeCell ref="B221:F221"/>
    <mergeCell ref="G221:H221"/>
    <mergeCell ref="G222:H222"/>
    <mergeCell ref="G223:H223"/>
    <mergeCell ref="G224:H224"/>
    <mergeCell ref="G225:H225"/>
    <mergeCell ref="G226:H226"/>
    <mergeCell ref="G227:H227"/>
    <mergeCell ref="G228:H228"/>
    <mergeCell ref="A229:A230"/>
    <mergeCell ref="C229:C230"/>
    <mergeCell ref="D229:D230"/>
    <mergeCell ref="E229:E230"/>
    <mergeCell ref="F229:F230"/>
    <mergeCell ref="G229:H230"/>
    <mergeCell ref="I229:I230"/>
    <mergeCell ref="J229:J230"/>
    <mergeCell ref="K229:K230"/>
    <mergeCell ref="L229:L230"/>
    <mergeCell ref="M229:M230"/>
    <mergeCell ref="G231:H231"/>
    <mergeCell ref="G232:H232"/>
    <mergeCell ref="A233:A234"/>
    <mergeCell ref="B233:B234"/>
    <mergeCell ref="D233:D234"/>
    <mergeCell ref="E233:E234"/>
    <mergeCell ref="F233:F234"/>
    <mergeCell ref="G233:H234"/>
    <mergeCell ref="I233:I234"/>
    <mergeCell ref="J233:J234"/>
    <mergeCell ref="K233:K234"/>
    <mergeCell ref="L233:L234"/>
    <mergeCell ref="M233:M234"/>
    <mergeCell ref="A235:A236"/>
    <mergeCell ref="B235:B236"/>
    <mergeCell ref="C235:C236"/>
    <mergeCell ref="D235:D236"/>
    <mergeCell ref="E235:E236"/>
    <mergeCell ref="F235:F236"/>
    <mergeCell ref="G235:H236"/>
    <mergeCell ref="I235:I236"/>
    <mergeCell ref="J235:J236"/>
    <mergeCell ref="K235:K236"/>
    <mergeCell ref="L235:L236"/>
    <mergeCell ref="M235:M236"/>
    <mergeCell ref="A237:A238"/>
    <mergeCell ref="B237:B238"/>
    <mergeCell ref="C237:C238"/>
    <mergeCell ref="D237:D238"/>
    <mergeCell ref="E237:E238"/>
    <mergeCell ref="F237:F238"/>
    <mergeCell ref="G237:H238"/>
    <mergeCell ref="I237:I238"/>
    <mergeCell ref="J237:J238"/>
    <mergeCell ref="K237:K238"/>
    <mergeCell ref="L237:L238"/>
    <mergeCell ref="M237:M238"/>
    <mergeCell ref="A239:A240"/>
    <mergeCell ref="B239:B240"/>
    <mergeCell ref="C239:C240"/>
    <mergeCell ref="D239:D240"/>
    <mergeCell ref="E239:E240"/>
    <mergeCell ref="F239:F240"/>
    <mergeCell ref="G239:H240"/>
    <mergeCell ref="I239:I240"/>
    <mergeCell ref="J239:J240"/>
    <mergeCell ref="K239:K240"/>
    <mergeCell ref="L239:L240"/>
    <mergeCell ref="M239:M240"/>
    <mergeCell ref="A241:A242"/>
    <mergeCell ref="B241:B242"/>
    <mergeCell ref="C241:C242"/>
    <mergeCell ref="D241:D242"/>
    <mergeCell ref="E241:E242"/>
    <mergeCell ref="F241:F242"/>
    <mergeCell ref="G241:H242"/>
    <mergeCell ref="I241:I242"/>
    <mergeCell ref="J241:J242"/>
    <mergeCell ref="K241:K242"/>
    <mergeCell ref="L241:L242"/>
    <mergeCell ref="M241:M242"/>
    <mergeCell ref="A243:A245"/>
    <mergeCell ref="B243:B245"/>
    <mergeCell ref="C243:C245"/>
    <mergeCell ref="D243:D245"/>
    <mergeCell ref="E243:E245"/>
    <mergeCell ref="F243:F245"/>
    <mergeCell ref="G243:H245"/>
    <mergeCell ref="I243:I245"/>
    <mergeCell ref="J243:J245"/>
    <mergeCell ref="K243:K245"/>
    <mergeCell ref="L243:L245"/>
    <mergeCell ref="M243:M245"/>
    <mergeCell ref="A246:A247"/>
    <mergeCell ref="B246:B247"/>
    <mergeCell ref="C246:C247"/>
    <mergeCell ref="D246:D247"/>
    <mergeCell ref="E246:E247"/>
    <mergeCell ref="F246:F247"/>
    <mergeCell ref="G246:H247"/>
    <mergeCell ref="I246:I247"/>
    <mergeCell ref="J246:J247"/>
    <mergeCell ref="K246:K247"/>
    <mergeCell ref="L246:L247"/>
    <mergeCell ref="M246:M247"/>
    <mergeCell ref="A248:A249"/>
    <mergeCell ref="B248:B249"/>
    <mergeCell ref="C248:C249"/>
    <mergeCell ref="D248:D249"/>
    <mergeCell ref="E248:E249"/>
    <mergeCell ref="F248:F249"/>
    <mergeCell ref="G248:H249"/>
    <mergeCell ref="I248:I249"/>
    <mergeCell ref="J248:J249"/>
    <mergeCell ref="K248:K249"/>
    <mergeCell ref="L248:L249"/>
    <mergeCell ref="M248:M249"/>
    <mergeCell ref="G250:H250"/>
    <mergeCell ref="A251:A253"/>
    <mergeCell ref="B251:B253"/>
    <mergeCell ref="C251:C253"/>
    <mergeCell ref="D251:D253"/>
    <mergeCell ref="E251:E253"/>
    <mergeCell ref="F251:F253"/>
    <mergeCell ref="G251:H253"/>
    <mergeCell ref="I251:I253"/>
    <mergeCell ref="J251:J253"/>
    <mergeCell ref="K251:K253"/>
    <mergeCell ref="L251:L253"/>
    <mergeCell ref="M251:M253"/>
    <mergeCell ref="B254:F254"/>
    <mergeCell ref="G254:H254"/>
    <mergeCell ref="G255:H255"/>
    <mergeCell ref="A256:A257"/>
    <mergeCell ref="B256:B257"/>
    <mergeCell ref="C256:C257"/>
    <mergeCell ref="D256:D257"/>
    <mergeCell ref="E256:E257"/>
    <mergeCell ref="F256:F257"/>
    <mergeCell ref="G256:H257"/>
    <mergeCell ref="I256:I257"/>
    <mergeCell ref="J256:J257"/>
    <mergeCell ref="K256:K257"/>
    <mergeCell ref="L256:L257"/>
    <mergeCell ref="M256:M257"/>
    <mergeCell ref="A258:A259"/>
    <mergeCell ref="B258:B259"/>
    <mergeCell ref="C258:C259"/>
    <mergeCell ref="D258:D259"/>
    <mergeCell ref="E258:E259"/>
    <mergeCell ref="F258:F259"/>
    <mergeCell ref="G258:H259"/>
    <mergeCell ref="I258:I259"/>
    <mergeCell ref="J258:J259"/>
    <mergeCell ref="K258:K259"/>
    <mergeCell ref="L258:L259"/>
    <mergeCell ref="M258:M259"/>
    <mergeCell ref="G260:H260"/>
    <mergeCell ref="A261:A262"/>
    <mergeCell ref="B261:B262"/>
    <mergeCell ref="C261:C262"/>
    <mergeCell ref="D261:D262"/>
    <mergeCell ref="E261:E262"/>
    <mergeCell ref="F261:F262"/>
    <mergeCell ref="G261:H262"/>
    <mergeCell ref="I261:I262"/>
    <mergeCell ref="J261:J262"/>
    <mergeCell ref="K261:K262"/>
    <mergeCell ref="L261:L262"/>
    <mergeCell ref="M261:M262"/>
    <mergeCell ref="G263:H263"/>
    <mergeCell ref="A264:A265"/>
    <mergeCell ref="B264:B265"/>
    <mergeCell ref="C264:C265"/>
    <mergeCell ref="D264:D265"/>
    <mergeCell ref="E264:E265"/>
    <mergeCell ref="F264:F265"/>
    <mergeCell ref="G264:H265"/>
    <mergeCell ref="I264:I265"/>
    <mergeCell ref="J264:J265"/>
    <mergeCell ref="K264:K265"/>
    <mergeCell ref="L264:L265"/>
    <mergeCell ref="M264:M265"/>
    <mergeCell ref="G266:H266"/>
    <mergeCell ref="G267:H267"/>
    <mergeCell ref="A268:A269"/>
    <mergeCell ref="B268:B269"/>
    <mergeCell ref="C268:C269"/>
    <mergeCell ref="D268:D269"/>
    <mergeCell ref="E268:E269"/>
    <mergeCell ref="F268:F269"/>
    <mergeCell ref="G268:H269"/>
    <mergeCell ref="I268:I269"/>
    <mergeCell ref="J268:J269"/>
    <mergeCell ref="K268:K269"/>
    <mergeCell ref="L268:L269"/>
    <mergeCell ref="M268:M269"/>
    <mergeCell ref="A270:A271"/>
    <mergeCell ref="B270:F271"/>
    <mergeCell ref="G270:H271"/>
    <mergeCell ref="I270:I271"/>
    <mergeCell ref="J270:J271"/>
    <mergeCell ref="K270:K271"/>
    <mergeCell ref="L270:L271"/>
    <mergeCell ref="M270:M271"/>
    <mergeCell ref="A272:A273"/>
    <mergeCell ref="B272:B273"/>
    <mergeCell ref="C272:C273"/>
    <mergeCell ref="D272:D273"/>
    <mergeCell ref="E272:E273"/>
    <mergeCell ref="F272:F273"/>
    <mergeCell ref="G272:H273"/>
    <mergeCell ref="I272:I273"/>
    <mergeCell ref="J272:J273"/>
    <mergeCell ref="K272:K273"/>
    <mergeCell ref="L272:L273"/>
    <mergeCell ref="M272:M273"/>
    <mergeCell ref="A274:A275"/>
    <mergeCell ref="B274:B275"/>
    <mergeCell ref="C274:C275"/>
    <mergeCell ref="D274:D275"/>
    <mergeCell ref="E274:E275"/>
    <mergeCell ref="F274:F275"/>
    <mergeCell ref="G274:H275"/>
    <mergeCell ref="I274:I275"/>
    <mergeCell ref="J274:J275"/>
    <mergeCell ref="K274:K275"/>
    <mergeCell ref="L274:L275"/>
    <mergeCell ref="M274:M275"/>
    <mergeCell ref="A276:A277"/>
    <mergeCell ref="B276:B277"/>
    <mergeCell ref="C276:C277"/>
    <mergeCell ref="D276:D277"/>
    <mergeCell ref="E276:E277"/>
    <mergeCell ref="F276:F277"/>
    <mergeCell ref="G276:H277"/>
    <mergeCell ref="I276:I277"/>
    <mergeCell ref="J276:J277"/>
    <mergeCell ref="K276:K277"/>
    <mergeCell ref="L276:L277"/>
    <mergeCell ref="M276:M277"/>
    <mergeCell ref="G278:H278"/>
    <mergeCell ref="A279:A280"/>
    <mergeCell ref="B279:B280"/>
    <mergeCell ref="C279:C280"/>
    <mergeCell ref="D279:D280"/>
    <mergeCell ref="E279:E280"/>
    <mergeCell ref="F279:F280"/>
    <mergeCell ref="G279:H280"/>
    <mergeCell ref="I279:I280"/>
    <mergeCell ref="J279:J280"/>
    <mergeCell ref="K279:K280"/>
    <mergeCell ref="L279:L280"/>
    <mergeCell ref="M279:M280"/>
    <mergeCell ref="A281:A282"/>
    <mergeCell ref="B281:B282"/>
    <mergeCell ref="C281:C282"/>
    <mergeCell ref="D281:D282"/>
    <mergeCell ref="E281:E282"/>
    <mergeCell ref="F281:F282"/>
    <mergeCell ref="G281:H282"/>
    <mergeCell ref="I281:I282"/>
    <mergeCell ref="J281:J282"/>
    <mergeCell ref="K281:K282"/>
    <mergeCell ref="L281:L282"/>
    <mergeCell ref="M281:M282"/>
    <mergeCell ref="A283:A284"/>
    <mergeCell ref="B283:B284"/>
    <mergeCell ref="C283:C284"/>
    <mergeCell ref="D283:D284"/>
    <mergeCell ref="E283:E284"/>
    <mergeCell ref="F283:F284"/>
    <mergeCell ref="G283:H284"/>
    <mergeCell ref="I283:I284"/>
    <mergeCell ref="J283:J284"/>
    <mergeCell ref="K283:K284"/>
    <mergeCell ref="L283:L284"/>
    <mergeCell ref="M283:M284"/>
    <mergeCell ref="A285:A286"/>
    <mergeCell ref="B285:B286"/>
    <mergeCell ref="C285:C286"/>
    <mergeCell ref="D285:D286"/>
    <mergeCell ref="E285:E286"/>
    <mergeCell ref="F285:F286"/>
    <mergeCell ref="G285:H286"/>
    <mergeCell ref="I285:I286"/>
    <mergeCell ref="J285:J286"/>
    <mergeCell ref="K285:K286"/>
    <mergeCell ref="L285:L286"/>
    <mergeCell ref="M285:M286"/>
    <mergeCell ref="G287:H287"/>
    <mergeCell ref="A288:A289"/>
    <mergeCell ref="B288:B289"/>
    <mergeCell ref="C288:C289"/>
    <mergeCell ref="D288:D289"/>
    <mergeCell ref="E288:E289"/>
    <mergeCell ref="F288:F289"/>
    <mergeCell ref="G288:H289"/>
    <mergeCell ref="I288:I289"/>
    <mergeCell ref="J288:J289"/>
    <mergeCell ref="K288:K289"/>
    <mergeCell ref="L288:L289"/>
    <mergeCell ref="M288:M289"/>
    <mergeCell ref="A290:A291"/>
    <mergeCell ref="B290:B291"/>
    <mergeCell ref="C290:C291"/>
    <mergeCell ref="D290:D291"/>
    <mergeCell ref="E290:E291"/>
    <mergeCell ref="F290:F291"/>
    <mergeCell ref="G290:H291"/>
    <mergeCell ref="I290:I291"/>
    <mergeCell ref="J290:J291"/>
    <mergeCell ref="K290:K291"/>
    <mergeCell ref="L290:L291"/>
    <mergeCell ref="M290:M291"/>
    <mergeCell ref="A292:A293"/>
    <mergeCell ref="B292:B293"/>
    <mergeCell ref="C292:C293"/>
    <mergeCell ref="D292:D293"/>
    <mergeCell ref="E292:E293"/>
    <mergeCell ref="F292:F293"/>
    <mergeCell ref="G292:H293"/>
    <mergeCell ref="I292:I293"/>
    <mergeCell ref="J292:J293"/>
    <mergeCell ref="K292:K293"/>
    <mergeCell ref="L292:L293"/>
    <mergeCell ref="M292:M293"/>
    <mergeCell ref="A294:A295"/>
    <mergeCell ref="B294:B295"/>
    <mergeCell ref="C294:C295"/>
    <mergeCell ref="D294:D295"/>
    <mergeCell ref="E294:E295"/>
    <mergeCell ref="F294:F295"/>
    <mergeCell ref="G294:H295"/>
    <mergeCell ref="I294:I295"/>
    <mergeCell ref="J294:J295"/>
    <mergeCell ref="K294:K295"/>
    <mergeCell ref="L294:L295"/>
    <mergeCell ref="M294:M295"/>
    <mergeCell ref="G296:H296"/>
    <mergeCell ref="G297:H297"/>
    <mergeCell ref="A298:A299"/>
    <mergeCell ref="B298:B299"/>
    <mergeCell ref="C298:C299"/>
    <mergeCell ref="D298:D299"/>
    <mergeCell ref="E298:E299"/>
    <mergeCell ref="F298:F299"/>
    <mergeCell ref="G298:H299"/>
    <mergeCell ref="I298:I299"/>
    <mergeCell ref="J298:J299"/>
    <mergeCell ref="K298:K299"/>
    <mergeCell ref="L298:L299"/>
    <mergeCell ref="M298:M299"/>
    <mergeCell ref="G300:H300"/>
    <mergeCell ref="A301:A302"/>
    <mergeCell ref="B301:B302"/>
    <mergeCell ref="C301:C302"/>
    <mergeCell ref="D301:D302"/>
    <mergeCell ref="E301:E302"/>
    <mergeCell ref="F301:F302"/>
    <mergeCell ref="G301:H302"/>
    <mergeCell ref="I301:I302"/>
    <mergeCell ref="J301:J302"/>
    <mergeCell ref="K301:K302"/>
    <mergeCell ref="L301:L302"/>
    <mergeCell ref="M301:M302"/>
    <mergeCell ref="A303:A304"/>
    <mergeCell ref="B303:B304"/>
    <mergeCell ref="C303:C304"/>
    <mergeCell ref="D303:D304"/>
    <mergeCell ref="E303:E304"/>
    <mergeCell ref="F303:F304"/>
    <mergeCell ref="G303:H304"/>
    <mergeCell ref="I303:I304"/>
    <mergeCell ref="J303:J304"/>
    <mergeCell ref="K303:K304"/>
    <mergeCell ref="L303:L304"/>
    <mergeCell ref="M303:M304"/>
    <mergeCell ref="G305:H305"/>
    <mergeCell ref="A306:A307"/>
    <mergeCell ref="B306:B307"/>
    <mergeCell ref="C306:C307"/>
    <mergeCell ref="D306:D307"/>
    <mergeCell ref="E306:E307"/>
    <mergeCell ref="F306:F307"/>
    <mergeCell ref="G306:H307"/>
    <mergeCell ref="I306:I307"/>
    <mergeCell ref="J306:J307"/>
    <mergeCell ref="K306:K307"/>
    <mergeCell ref="L306:L307"/>
    <mergeCell ref="M306:M307"/>
    <mergeCell ref="G308:H308"/>
    <mergeCell ref="G309:H309"/>
    <mergeCell ref="G310:H310"/>
    <mergeCell ref="G311:H311"/>
    <mergeCell ref="G312:H312"/>
    <mergeCell ref="G313:H313"/>
    <mergeCell ref="A314:A315"/>
    <mergeCell ref="B314:B315"/>
    <mergeCell ref="C314:C315"/>
    <mergeCell ref="D314:D315"/>
    <mergeCell ref="E314:E315"/>
    <mergeCell ref="F314:F315"/>
    <mergeCell ref="G314:H315"/>
    <mergeCell ref="I314:I315"/>
    <mergeCell ref="J314:J315"/>
    <mergeCell ref="K314:K315"/>
    <mergeCell ref="L314:L315"/>
    <mergeCell ref="M314:M315"/>
    <mergeCell ref="G316:H316"/>
    <mergeCell ref="G317:H317"/>
    <mergeCell ref="G318:H318"/>
    <mergeCell ref="G319:H319"/>
    <mergeCell ref="G320:H320"/>
    <mergeCell ref="G321:H321"/>
    <mergeCell ref="G322:H322"/>
    <mergeCell ref="A323:A324"/>
    <mergeCell ref="B323:B324"/>
    <mergeCell ref="C323:C324"/>
    <mergeCell ref="D323:D324"/>
    <mergeCell ref="E323:E324"/>
    <mergeCell ref="F323:F324"/>
    <mergeCell ref="G323:H324"/>
    <mergeCell ref="I323:I324"/>
    <mergeCell ref="J323:J324"/>
    <mergeCell ref="K323:K324"/>
    <mergeCell ref="L323:L324"/>
    <mergeCell ref="M323:M324"/>
    <mergeCell ref="G325:H325"/>
    <mergeCell ref="A326:A327"/>
    <mergeCell ref="B326:B327"/>
    <mergeCell ref="C326:C327"/>
    <mergeCell ref="E326:E327"/>
    <mergeCell ref="F326:F327"/>
    <mergeCell ref="G326:H327"/>
    <mergeCell ref="I326:I327"/>
    <mergeCell ref="J326:J327"/>
    <mergeCell ref="K326:K327"/>
    <mergeCell ref="L326:L327"/>
    <mergeCell ref="M326:M327"/>
    <mergeCell ref="A328:A330"/>
    <mergeCell ref="B328:B330"/>
    <mergeCell ref="C328:C330"/>
    <mergeCell ref="E328:E330"/>
    <mergeCell ref="F328:F330"/>
    <mergeCell ref="G328:H330"/>
    <mergeCell ref="J328:J330"/>
    <mergeCell ref="K328:K330"/>
    <mergeCell ref="L328:L330"/>
    <mergeCell ref="M328:M330"/>
    <mergeCell ref="A331:A333"/>
    <mergeCell ref="B331:B333"/>
    <mergeCell ref="C331:C333"/>
    <mergeCell ref="E331:E333"/>
    <mergeCell ref="F331:F333"/>
    <mergeCell ref="G331:H333"/>
    <mergeCell ref="J331:J333"/>
    <mergeCell ref="K331:K333"/>
    <mergeCell ref="L331:L333"/>
    <mergeCell ref="M331:M333"/>
    <mergeCell ref="G334:H334"/>
    <mergeCell ref="G335:H335"/>
    <mergeCell ref="A336:A337"/>
    <mergeCell ref="B336:B337"/>
    <mergeCell ref="C336:C337"/>
    <mergeCell ref="D336:D337"/>
    <mergeCell ref="E336:E337"/>
    <mergeCell ref="F336:F337"/>
    <mergeCell ref="G336:H337"/>
    <mergeCell ref="I336:I337"/>
    <mergeCell ref="J336:J337"/>
    <mergeCell ref="K336:K337"/>
    <mergeCell ref="L336:L337"/>
    <mergeCell ref="M336:M337"/>
    <mergeCell ref="A338:A341"/>
    <mergeCell ref="B338:B341"/>
    <mergeCell ref="C338:C341"/>
    <mergeCell ref="E338:E341"/>
    <mergeCell ref="F338:F341"/>
    <mergeCell ref="G338:H341"/>
    <mergeCell ref="J338:J341"/>
    <mergeCell ref="K338:K341"/>
    <mergeCell ref="L338:L341"/>
    <mergeCell ref="M338:M341"/>
    <mergeCell ref="G342:H342"/>
    <mergeCell ref="A343:A347"/>
    <mergeCell ref="B343:B347"/>
    <mergeCell ref="C343:C347"/>
    <mergeCell ref="E343:E347"/>
    <mergeCell ref="F343:F347"/>
    <mergeCell ref="G343:H347"/>
    <mergeCell ref="I343:I347"/>
    <mergeCell ref="J343:J347"/>
    <mergeCell ref="K343:K347"/>
    <mergeCell ref="L343:L347"/>
    <mergeCell ref="M343:M347"/>
    <mergeCell ref="A348:A352"/>
    <mergeCell ref="B348:B352"/>
    <mergeCell ref="C348:C352"/>
    <mergeCell ref="E348:E352"/>
    <mergeCell ref="F348:F352"/>
    <mergeCell ref="G348:H352"/>
    <mergeCell ref="I348:I352"/>
    <mergeCell ref="J348:J352"/>
    <mergeCell ref="K348:K352"/>
    <mergeCell ref="L348:L352"/>
    <mergeCell ref="M348:M352"/>
    <mergeCell ref="A353:A354"/>
    <mergeCell ref="B353:B354"/>
    <mergeCell ref="C353:C354"/>
    <mergeCell ref="D353:D354"/>
    <mergeCell ref="E353:E354"/>
    <mergeCell ref="F353:F354"/>
    <mergeCell ref="G353:H354"/>
    <mergeCell ref="I353:I354"/>
    <mergeCell ref="J353:J354"/>
    <mergeCell ref="K353:K354"/>
    <mergeCell ref="L353:L354"/>
    <mergeCell ref="M353:M354"/>
    <mergeCell ref="A355:A357"/>
    <mergeCell ref="B355:B357"/>
    <mergeCell ref="C355:C357"/>
    <mergeCell ref="D355:D357"/>
    <mergeCell ref="E355:E357"/>
    <mergeCell ref="F355:F357"/>
    <mergeCell ref="G355:H357"/>
    <mergeCell ref="I355:I357"/>
    <mergeCell ref="J355:J357"/>
    <mergeCell ref="K355:K357"/>
    <mergeCell ref="L355:L357"/>
    <mergeCell ref="M355:M357"/>
    <mergeCell ref="A358:A359"/>
    <mergeCell ref="B358:B359"/>
    <mergeCell ref="C358:C359"/>
    <mergeCell ref="D358:D359"/>
    <mergeCell ref="E358:E359"/>
    <mergeCell ref="F358:F359"/>
    <mergeCell ref="G358:H359"/>
    <mergeCell ref="I358:I359"/>
    <mergeCell ref="J358:J359"/>
    <mergeCell ref="K358:K359"/>
    <mergeCell ref="L358:L359"/>
    <mergeCell ref="M358:M359"/>
    <mergeCell ref="A360:A362"/>
    <mergeCell ref="B360:B362"/>
    <mergeCell ref="C360:C362"/>
    <mergeCell ref="E360:E362"/>
    <mergeCell ref="F360:F362"/>
    <mergeCell ref="G360:H362"/>
    <mergeCell ref="J360:J362"/>
    <mergeCell ref="K360:K362"/>
    <mergeCell ref="L360:L362"/>
    <mergeCell ref="M360:M362"/>
    <mergeCell ref="A363:A364"/>
    <mergeCell ref="B363:B364"/>
    <mergeCell ref="C363:C364"/>
    <mergeCell ref="D363:D364"/>
    <mergeCell ref="E363:E364"/>
    <mergeCell ref="F363:F364"/>
    <mergeCell ref="G363:H364"/>
    <mergeCell ref="I363:I364"/>
    <mergeCell ref="J363:J364"/>
    <mergeCell ref="K363:K364"/>
    <mergeCell ref="L363:L364"/>
    <mergeCell ref="M363:M364"/>
    <mergeCell ref="G365:H365"/>
    <mergeCell ref="G366:H366"/>
    <mergeCell ref="G367:H367"/>
    <mergeCell ref="A368:A370"/>
    <mergeCell ref="B368:B370"/>
    <mergeCell ref="C368:C370"/>
    <mergeCell ref="E368:E370"/>
    <mergeCell ref="F368:F370"/>
    <mergeCell ref="G368:H370"/>
    <mergeCell ref="I368:I370"/>
    <mergeCell ref="J368:J370"/>
    <mergeCell ref="K368:K370"/>
    <mergeCell ref="L368:L370"/>
    <mergeCell ref="M368:M370"/>
    <mergeCell ref="A371:A372"/>
    <mergeCell ref="B371:F372"/>
    <mergeCell ref="G371:H372"/>
    <mergeCell ref="I371:I372"/>
    <mergeCell ref="J371:J372"/>
    <mergeCell ref="K371:K372"/>
    <mergeCell ref="L371:L372"/>
    <mergeCell ref="M371:M372"/>
    <mergeCell ref="A373:A379"/>
    <mergeCell ref="B373:B379"/>
    <mergeCell ref="C373:C379"/>
    <mergeCell ref="E373:E379"/>
    <mergeCell ref="F373:F379"/>
    <mergeCell ref="G373:H379"/>
    <mergeCell ref="J373:J379"/>
    <mergeCell ref="K373:K379"/>
    <mergeCell ref="L373:L379"/>
    <mergeCell ref="M373:M379"/>
    <mergeCell ref="A380:A381"/>
    <mergeCell ref="B380:B381"/>
    <mergeCell ref="C380:C381"/>
    <mergeCell ref="D380:D381"/>
    <mergeCell ref="E380:E381"/>
    <mergeCell ref="F380:F381"/>
    <mergeCell ref="G380:H381"/>
    <mergeCell ref="I380:I381"/>
    <mergeCell ref="J380:J381"/>
    <mergeCell ref="K380:K381"/>
    <mergeCell ref="L380:L381"/>
    <mergeCell ref="M380:M381"/>
    <mergeCell ref="A382:A383"/>
    <mergeCell ref="B382:B383"/>
    <mergeCell ref="C382:C383"/>
    <mergeCell ref="D382:D383"/>
    <mergeCell ref="E382:E383"/>
    <mergeCell ref="F382:F383"/>
    <mergeCell ref="G382:H383"/>
    <mergeCell ref="I382:I383"/>
    <mergeCell ref="J382:J383"/>
    <mergeCell ref="K382:K383"/>
    <mergeCell ref="L382:L383"/>
    <mergeCell ref="M382:M383"/>
    <mergeCell ref="A384:A385"/>
    <mergeCell ref="B384:B385"/>
    <mergeCell ref="C384:C385"/>
    <mergeCell ref="E384:E385"/>
    <mergeCell ref="F384:F385"/>
    <mergeCell ref="G384:H385"/>
    <mergeCell ref="J384:J385"/>
    <mergeCell ref="K384:K385"/>
    <mergeCell ref="L384:L385"/>
    <mergeCell ref="M384:M385"/>
    <mergeCell ref="A386:A387"/>
    <mergeCell ref="B386:B387"/>
    <mergeCell ref="C386:C387"/>
    <mergeCell ref="E386:E387"/>
    <mergeCell ref="F386:F387"/>
    <mergeCell ref="G386:H387"/>
    <mergeCell ref="I386:I387"/>
    <mergeCell ref="J386:J387"/>
    <mergeCell ref="K386:K387"/>
    <mergeCell ref="L386:L387"/>
    <mergeCell ref="M386:M387"/>
    <mergeCell ref="A388:A390"/>
    <mergeCell ref="B388:B390"/>
    <mergeCell ref="C388:C390"/>
    <mergeCell ref="E388:E390"/>
    <mergeCell ref="F388:F390"/>
    <mergeCell ref="G388:H390"/>
    <mergeCell ref="J388:J390"/>
    <mergeCell ref="K388:K390"/>
    <mergeCell ref="L388:L390"/>
    <mergeCell ref="M388:M390"/>
    <mergeCell ref="G391:H391"/>
    <mergeCell ref="G392:H392"/>
    <mergeCell ref="A393:A396"/>
    <mergeCell ref="B393:B396"/>
    <mergeCell ref="C393:C396"/>
    <mergeCell ref="E393:E396"/>
    <mergeCell ref="F393:F396"/>
    <mergeCell ref="G393:H396"/>
    <mergeCell ref="J393:J396"/>
    <mergeCell ref="K393:K396"/>
    <mergeCell ref="L393:L396"/>
    <mergeCell ref="M393:M396"/>
    <mergeCell ref="A397:A398"/>
    <mergeCell ref="B397:B398"/>
    <mergeCell ref="C397:C398"/>
    <mergeCell ref="D397:D398"/>
    <mergeCell ref="E397:E398"/>
    <mergeCell ref="F397:F398"/>
    <mergeCell ref="G397:H398"/>
    <mergeCell ref="I397:I398"/>
    <mergeCell ref="J397:J398"/>
    <mergeCell ref="K397:K398"/>
    <mergeCell ref="L397:L398"/>
    <mergeCell ref="M397:M398"/>
    <mergeCell ref="A399:A402"/>
    <mergeCell ref="B399:B402"/>
    <mergeCell ref="C399:C402"/>
    <mergeCell ref="E399:E402"/>
    <mergeCell ref="F399:F402"/>
    <mergeCell ref="G399:H402"/>
    <mergeCell ref="I399:I402"/>
    <mergeCell ref="J399:J402"/>
    <mergeCell ref="K399:K402"/>
    <mergeCell ref="L399:L402"/>
    <mergeCell ref="M399:M402"/>
    <mergeCell ref="G403:H403"/>
    <mergeCell ref="A404:A405"/>
    <mergeCell ref="B404:B405"/>
    <mergeCell ref="C404:C405"/>
    <mergeCell ref="D404:D405"/>
    <mergeCell ref="E404:E405"/>
    <mergeCell ref="F404:F405"/>
    <mergeCell ref="G404:H405"/>
    <mergeCell ref="I404:I405"/>
    <mergeCell ref="J404:J405"/>
    <mergeCell ref="K404:K405"/>
    <mergeCell ref="L404:L405"/>
    <mergeCell ref="M404:M405"/>
    <mergeCell ref="A406:A408"/>
    <mergeCell ref="B406:B408"/>
    <mergeCell ref="C406:C408"/>
    <mergeCell ref="E406:E408"/>
    <mergeCell ref="F406:F408"/>
    <mergeCell ref="G406:H408"/>
    <mergeCell ref="I406:I408"/>
    <mergeCell ref="J406:J408"/>
    <mergeCell ref="K406:K408"/>
    <mergeCell ref="L406:L408"/>
    <mergeCell ref="M406:M408"/>
    <mergeCell ref="A409:A410"/>
    <mergeCell ref="B409:B410"/>
    <mergeCell ref="C409:C410"/>
    <mergeCell ref="D409:D410"/>
    <mergeCell ref="E409:E410"/>
    <mergeCell ref="F409:F410"/>
    <mergeCell ref="G409:H410"/>
    <mergeCell ref="I409:I410"/>
    <mergeCell ref="J409:J410"/>
    <mergeCell ref="K409:K410"/>
    <mergeCell ref="L409:L410"/>
    <mergeCell ref="M409:M410"/>
    <mergeCell ref="A411:A412"/>
    <mergeCell ref="B411:B412"/>
    <mergeCell ref="C411:C412"/>
    <mergeCell ref="D411:D412"/>
    <mergeCell ref="E411:E412"/>
    <mergeCell ref="F411:F412"/>
    <mergeCell ref="G411:H412"/>
    <mergeCell ref="I411:I412"/>
    <mergeCell ref="J411:J412"/>
    <mergeCell ref="K411:K412"/>
    <mergeCell ref="L411:L412"/>
    <mergeCell ref="M411:M412"/>
    <mergeCell ref="A413:A414"/>
    <mergeCell ref="B413:B414"/>
    <mergeCell ref="C413:C414"/>
    <mergeCell ref="D413:D414"/>
    <mergeCell ref="E413:E414"/>
    <mergeCell ref="F413:F414"/>
    <mergeCell ref="G413:H414"/>
    <mergeCell ref="I413:I414"/>
    <mergeCell ref="J413:J414"/>
    <mergeCell ref="K413:K414"/>
    <mergeCell ref="L413:L414"/>
    <mergeCell ref="M413:M414"/>
    <mergeCell ref="G415:H415"/>
    <mergeCell ref="G416:H416"/>
    <mergeCell ref="A417:A418"/>
    <mergeCell ref="B417:B418"/>
    <mergeCell ref="C417:C418"/>
    <mergeCell ref="D417:D418"/>
    <mergeCell ref="E417:E418"/>
    <mergeCell ref="F417:F418"/>
    <mergeCell ref="G417:H418"/>
    <mergeCell ref="I417:I418"/>
    <mergeCell ref="J417:J418"/>
    <mergeCell ref="K417:K418"/>
    <mergeCell ref="L417:L418"/>
    <mergeCell ref="M417:M418"/>
    <mergeCell ref="A419:A420"/>
    <mergeCell ref="B419:B420"/>
    <mergeCell ref="C419:C420"/>
    <mergeCell ref="D419:D420"/>
    <mergeCell ref="E419:E420"/>
    <mergeCell ref="F419:F420"/>
    <mergeCell ref="G419:H420"/>
    <mergeCell ref="I419:I420"/>
    <mergeCell ref="J419:J420"/>
    <mergeCell ref="K419:K420"/>
    <mergeCell ref="L419:L420"/>
    <mergeCell ref="M419:M420"/>
    <mergeCell ref="G421:H421"/>
    <mergeCell ref="G422:H422"/>
    <mergeCell ref="G423:H423"/>
    <mergeCell ref="G424:H424"/>
    <mergeCell ref="G425:H425"/>
    <mergeCell ref="G426:H426"/>
    <mergeCell ref="A427:A428"/>
    <mergeCell ref="B427:B428"/>
    <mergeCell ref="C427:C428"/>
    <mergeCell ref="D427:D428"/>
    <mergeCell ref="E427:E428"/>
    <mergeCell ref="F427:F428"/>
    <mergeCell ref="G427:H428"/>
    <mergeCell ref="I427:I428"/>
    <mergeCell ref="J427:J428"/>
    <mergeCell ref="K427:K428"/>
    <mergeCell ref="L427:L428"/>
    <mergeCell ref="M427:M428"/>
    <mergeCell ref="A429:A430"/>
    <mergeCell ref="B429:B430"/>
    <mergeCell ref="C429:C430"/>
    <mergeCell ref="D429:D430"/>
    <mergeCell ref="E429:E430"/>
    <mergeCell ref="F429:F430"/>
    <mergeCell ref="G429:H430"/>
    <mergeCell ref="I429:I430"/>
    <mergeCell ref="J429:J430"/>
    <mergeCell ref="K429:K430"/>
    <mergeCell ref="L429:L430"/>
    <mergeCell ref="M429:M430"/>
    <mergeCell ref="A431:A432"/>
    <mergeCell ref="B431:B432"/>
    <mergeCell ref="C431:C432"/>
    <mergeCell ref="D431:D432"/>
    <mergeCell ref="E431:E432"/>
    <mergeCell ref="F431:F432"/>
    <mergeCell ref="G431:H432"/>
    <mergeCell ref="I431:I432"/>
    <mergeCell ref="J431:J432"/>
    <mergeCell ref="K431:K432"/>
    <mergeCell ref="L431:L432"/>
    <mergeCell ref="M431:M432"/>
    <mergeCell ref="A433:A434"/>
    <mergeCell ref="B433:B434"/>
    <mergeCell ref="C433:C434"/>
    <mergeCell ref="D433:D434"/>
    <mergeCell ref="E433:E434"/>
    <mergeCell ref="F433:F434"/>
    <mergeCell ref="G433:H434"/>
    <mergeCell ref="I433:I434"/>
    <mergeCell ref="J433:J434"/>
    <mergeCell ref="K433:K434"/>
    <mergeCell ref="L433:L434"/>
    <mergeCell ref="M433:M434"/>
    <mergeCell ref="G435:H435"/>
    <mergeCell ref="G436:H436"/>
    <mergeCell ref="G437:H437"/>
    <mergeCell ref="A438:A439"/>
    <mergeCell ref="B438:F439"/>
    <mergeCell ref="G438:H439"/>
    <mergeCell ref="I438:I439"/>
    <mergeCell ref="J438:J439"/>
    <mergeCell ref="K438:K439"/>
    <mergeCell ref="L438:L439"/>
    <mergeCell ref="M438:M439"/>
    <mergeCell ref="G440:H440"/>
    <mergeCell ref="G441:H441"/>
    <mergeCell ref="G442:H442"/>
    <mergeCell ref="G443:H443"/>
    <mergeCell ref="A444:A445"/>
    <mergeCell ref="B444:B445"/>
    <mergeCell ref="C444:C445"/>
    <mergeCell ref="D444:D445"/>
    <mergeCell ref="E444:E445"/>
    <mergeCell ref="F444:F445"/>
    <mergeCell ref="G444:H445"/>
    <mergeCell ref="I444:I445"/>
    <mergeCell ref="J444:J445"/>
    <mergeCell ref="K444:K445"/>
    <mergeCell ref="L444:L445"/>
    <mergeCell ref="M444:M445"/>
    <mergeCell ref="B446:F446"/>
    <mergeCell ref="G446:H446"/>
    <mergeCell ref="G447:H447"/>
    <mergeCell ref="A448:A451"/>
    <mergeCell ref="B448:B451"/>
    <mergeCell ref="C448:C451"/>
    <mergeCell ref="E448:E451"/>
    <mergeCell ref="F448:F451"/>
    <mergeCell ref="G448:H451"/>
    <mergeCell ref="I448:I451"/>
    <mergeCell ref="J448:J451"/>
    <mergeCell ref="K448:K451"/>
    <mergeCell ref="L448:L451"/>
    <mergeCell ref="M448:M451"/>
    <mergeCell ref="A452:A454"/>
    <mergeCell ref="B452:B454"/>
    <mergeCell ref="C452:C454"/>
    <mergeCell ref="E452:E454"/>
    <mergeCell ref="F452:F454"/>
    <mergeCell ref="G452:H454"/>
    <mergeCell ref="I452:I454"/>
    <mergeCell ref="J452:J454"/>
    <mergeCell ref="K452:K454"/>
    <mergeCell ref="L452:L454"/>
    <mergeCell ref="M452:M454"/>
    <mergeCell ref="A455:A456"/>
    <mergeCell ref="B455:B456"/>
    <mergeCell ref="C455:C456"/>
    <mergeCell ref="E455:E456"/>
    <mergeCell ref="F455:F456"/>
    <mergeCell ref="G455:H456"/>
    <mergeCell ref="I455:I456"/>
    <mergeCell ref="J455:J456"/>
    <mergeCell ref="K455:K456"/>
    <mergeCell ref="L455:L456"/>
    <mergeCell ref="M455:M456"/>
    <mergeCell ref="B457:F457"/>
    <mergeCell ref="G457:H457"/>
    <mergeCell ref="G458:H458"/>
    <mergeCell ref="A459:A460"/>
    <mergeCell ref="B459:B460"/>
    <mergeCell ref="C459:C460"/>
    <mergeCell ref="D459:D460"/>
    <mergeCell ref="E459:E460"/>
    <mergeCell ref="F459:F460"/>
    <mergeCell ref="G459:H460"/>
    <mergeCell ref="I459:I460"/>
    <mergeCell ref="J459:J460"/>
    <mergeCell ref="K459:K460"/>
    <mergeCell ref="L459:L460"/>
    <mergeCell ref="M459:M460"/>
    <mergeCell ref="A461:A462"/>
    <mergeCell ref="B461:B462"/>
    <mergeCell ref="C461:C462"/>
    <mergeCell ref="D461:D462"/>
    <mergeCell ref="E461:E462"/>
    <mergeCell ref="F461:F462"/>
    <mergeCell ref="G461:H462"/>
    <mergeCell ref="I461:I462"/>
    <mergeCell ref="J461:J462"/>
    <mergeCell ref="K461:K462"/>
    <mergeCell ref="L461:L462"/>
    <mergeCell ref="M461:M462"/>
    <mergeCell ref="A463:A464"/>
    <mergeCell ref="B463:F464"/>
    <mergeCell ref="G463:H464"/>
    <mergeCell ref="I463:I464"/>
    <mergeCell ref="J463:J464"/>
    <mergeCell ref="K463:K464"/>
    <mergeCell ref="L463:L464"/>
    <mergeCell ref="M463:M464"/>
    <mergeCell ref="A465:A466"/>
    <mergeCell ref="B465:B466"/>
    <mergeCell ref="C465:C466"/>
    <mergeCell ref="D465:D466"/>
    <mergeCell ref="E465:E466"/>
    <mergeCell ref="F465:F466"/>
    <mergeCell ref="G465:H466"/>
    <mergeCell ref="I465:I466"/>
    <mergeCell ref="J465:J466"/>
    <mergeCell ref="K465:K466"/>
    <mergeCell ref="L465:L466"/>
    <mergeCell ref="M465:M466"/>
    <mergeCell ref="A467:A468"/>
    <mergeCell ref="B467:B468"/>
    <mergeCell ref="C467:C468"/>
    <mergeCell ref="D467:D468"/>
    <mergeCell ref="E467:E468"/>
    <mergeCell ref="F467:F468"/>
    <mergeCell ref="G467:H468"/>
    <mergeCell ref="I467:I468"/>
    <mergeCell ref="J467:J468"/>
    <mergeCell ref="K467:K468"/>
    <mergeCell ref="L467:L468"/>
    <mergeCell ref="M467:M468"/>
    <mergeCell ref="A469:A470"/>
    <mergeCell ref="B469:B470"/>
    <mergeCell ref="C469:C470"/>
    <mergeCell ref="D469:D470"/>
    <mergeCell ref="E469:E470"/>
    <mergeCell ref="F469:F470"/>
    <mergeCell ref="G469:H470"/>
    <mergeCell ref="I469:I470"/>
    <mergeCell ref="J469:J470"/>
    <mergeCell ref="K469:K470"/>
    <mergeCell ref="L469:L470"/>
    <mergeCell ref="M469:M470"/>
    <mergeCell ref="A471:A473"/>
    <mergeCell ref="C471:C473"/>
    <mergeCell ref="D471:D473"/>
    <mergeCell ref="E471:E473"/>
    <mergeCell ref="F471:F473"/>
    <mergeCell ref="G471:H473"/>
    <mergeCell ref="I471:I473"/>
    <mergeCell ref="J471:J473"/>
    <mergeCell ref="K471:K473"/>
    <mergeCell ref="L471:L473"/>
    <mergeCell ref="M471:M473"/>
    <mergeCell ref="A474:A476"/>
    <mergeCell ref="B474:B476"/>
    <mergeCell ref="C474:C476"/>
    <mergeCell ref="E474:E476"/>
    <mergeCell ref="F474:F476"/>
    <mergeCell ref="G474:H476"/>
    <mergeCell ref="J474:J476"/>
    <mergeCell ref="K474:K476"/>
    <mergeCell ref="L474:L476"/>
    <mergeCell ref="M474:M476"/>
    <mergeCell ref="A477:A478"/>
    <mergeCell ref="B477:B478"/>
    <mergeCell ref="C477:C478"/>
    <mergeCell ref="D477:D478"/>
    <mergeCell ref="E477:E478"/>
    <mergeCell ref="F477:F478"/>
    <mergeCell ref="G477:H478"/>
    <mergeCell ref="I477:I478"/>
    <mergeCell ref="J477:J478"/>
    <mergeCell ref="K477:K478"/>
    <mergeCell ref="L477:L478"/>
    <mergeCell ref="M477:M478"/>
    <mergeCell ref="A479:A480"/>
    <mergeCell ref="B479:B480"/>
    <mergeCell ref="C479:C480"/>
    <mergeCell ref="D479:D480"/>
    <mergeCell ref="E479:E480"/>
    <mergeCell ref="F479:F480"/>
    <mergeCell ref="G479:H480"/>
    <mergeCell ref="I479:I480"/>
    <mergeCell ref="J479:J480"/>
    <mergeCell ref="K479:K480"/>
    <mergeCell ref="L479:L480"/>
    <mergeCell ref="M479:M480"/>
    <mergeCell ref="A481:A482"/>
    <mergeCell ref="B481:B482"/>
    <mergeCell ref="C481:C482"/>
    <mergeCell ref="D481:D482"/>
    <mergeCell ref="E481:E482"/>
    <mergeCell ref="F481:F482"/>
    <mergeCell ref="G481:H482"/>
    <mergeCell ref="I481:I482"/>
    <mergeCell ref="J481:J482"/>
    <mergeCell ref="K481:K482"/>
    <mergeCell ref="L481:L482"/>
    <mergeCell ref="M481:M482"/>
    <mergeCell ref="G483:H483"/>
    <mergeCell ref="G484:H484"/>
    <mergeCell ref="G485:H485"/>
    <mergeCell ref="G486:H486"/>
    <mergeCell ref="G487:H487"/>
    <mergeCell ref="A488:A494"/>
    <mergeCell ref="B488:B494"/>
    <mergeCell ref="C488:C494"/>
    <mergeCell ref="E488:E494"/>
    <mergeCell ref="F488:F494"/>
    <mergeCell ref="G488:H494"/>
    <mergeCell ref="I488:I494"/>
    <mergeCell ref="J488:J494"/>
    <mergeCell ref="K488:K494"/>
    <mergeCell ref="L488:L494"/>
    <mergeCell ref="M488:M494"/>
    <mergeCell ref="A495:A496"/>
    <mergeCell ref="B495:B496"/>
    <mergeCell ref="C495:C496"/>
    <mergeCell ref="D495:D496"/>
    <mergeCell ref="E495:E496"/>
    <mergeCell ref="F495:F496"/>
    <mergeCell ref="G495:H496"/>
    <mergeCell ref="I495:I496"/>
    <mergeCell ref="J495:J496"/>
    <mergeCell ref="K495:K496"/>
    <mergeCell ref="L495:L496"/>
    <mergeCell ref="M495:M496"/>
    <mergeCell ref="G497:H497"/>
    <mergeCell ref="G498:H498"/>
    <mergeCell ref="G499:H499"/>
    <mergeCell ref="A500:A501"/>
    <mergeCell ref="B500:B501"/>
    <mergeCell ref="C500:C501"/>
    <mergeCell ref="D500:D501"/>
    <mergeCell ref="E500:E501"/>
    <mergeCell ref="F500:F501"/>
    <mergeCell ref="G500:H501"/>
    <mergeCell ref="I500:I501"/>
    <mergeCell ref="J500:J501"/>
    <mergeCell ref="K500:K501"/>
    <mergeCell ref="L500:L501"/>
    <mergeCell ref="M500:M501"/>
    <mergeCell ref="G502:H502"/>
    <mergeCell ref="A503:A504"/>
    <mergeCell ref="B503:B504"/>
    <mergeCell ref="C503:C504"/>
    <mergeCell ref="E503:E504"/>
    <mergeCell ref="F503:F504"/>
    <mergeCell ref="G503:H504"/>
    <mergeCell ref="I503:I504"/>
    <mergeCell ref="J503:J504"/>
    <mergeCell ref="K503:K504"/>
    <mergeCell ref="L503:L504"/>
    <mergeCell ref="M503:M504"/>
    <mergeCell ref="A505:A507"/>
    <mergeCell ref="B505:B507"/>
    <mergeCell ref="C505:C507"/>
    <mergeCell ref="E505:E507"/>
    <mergeCell ref="F505:F507"/>
    <mergeCell ref="G505:H507"/>
    <mergeCell ref="I505:I507"/>
    <mergeCell ref="J505:J507"/>
    <mergeCell ref="K505:K507"/>
    <mergeCell ref="L505:L507"/>
    <mergeCell ref="M505:M507"/>
    <mergeCell ref="A508:A509"/>
    <mergeCell ref="B508:B509"/>
    <mergeCell ref="C508:C509"/>
    <mergeCell ref="D508:D509"/>
    <mergeCell ref="E508:E509"/>
    <mergeCell ref="F508:F509"/>
    <mergeCell ref="G508:H509"/>
    <mergeCell ref="I508:I509"/>
    <mergeCell ref="J508:J509"/>
    <mergeCell ref="K508:K509"/>
    <mergeCell ref="L508:L509"/>
    <mergeCell ref="M508:M509"/>
    <mergeCell ref="G510:H510"/>
    <mergeCell ref="G511:H511"/>
    <mergeCell ref="G512:H512"/>
    <mergeCell ref="G513:H513"/>
    <mergeCell ref="B514:F514"/>
    <mergeCell ref="G514:H514"/>
    <mergeCell ref="A515:A516"/>
    <mergeCell ref="B515:F516"/>
    <mergeCell ref="G515:H516"/>
    <mergeCell ref="I515:I516"/>
    <mergeCell ref="J515:J516"/>
    <mergeCell ref="K515:K516"/>
    <mergeCell ref="L515:L516"/>
    <mergeCell ref="M515:M516"/>
    <mergeCell ref="A517:A521"/>
    <mergeCell ref="B517:B521"/>
    <mergeCell ref="C517:C521"/>
    <mergeCell ref="D517:D521"/>
    <mergeCell ref="E517:E521"/>
    <mergeCell ref="F517:F521"/>
    <mergeCell ref="G517:H521"/>
    <mergeCell ref="I517:I521"/>
    <mergeCell ref="J517:J521"/>
    <mergeCell ref="K517:K521"/>
    <mergeCell ref="L517:L521"/>
    <mergeCell ref="M517:M521"/>
    <mergeCell ref="G522:H522"/>
    <mergeCell ref="G523:H523"/>
    <mergeCell ref="A524:A525"/>
    <mergeCell ref="B524:B525"/>
    <mergeCell ref="C524:C525"/>
    <mergeCell ref="E524:E525"/>
    <mergeCell ref="F524:F525"/>
    <mergeCell ref="G524:H525"/>
    <mergeCell ref="I524:I525"/>
    <mergeCell ref="J524:J525"/>
    <mergeCell ref="K524:K525"/>
    <mergeCell ref="L524:L525"/>
    <mergeCell ref="M524:M525"/>
    <mergeCell ref="G526:H526"/>
    <mergeCell ref="A527:A530"/>
    <mergeCell ref="B527:B530"/>
    <mergeCell ref="C527:C530"/>
    <mergeCell ref="E527:E530"/>
    <mergeCell ref="F527:F530"/>
    <mergeCell ref="G527:H530"/>
    <mergeCell ref="J527:J530"/>
    <mergeCell ref="K527:K530"/>
    <mergeCell ref="L527:L530"/>
    <mergeCell ref="M527:M530"/>
    <mergeCell ref="A531:A532"/>
    <mergeCell ref="B531:B532"/>
    <mergeCell ref="D531:D532"/>
    <mergeCell ref="E531:E532"/>
    <mergeCell ref="F531:F532"/>
    <mergeCell ref="G531:H532"/>
    <mergeCell ref="I531:I532"/>
    <mergeCell ref="J531:J532"/>
    <mergeCell ref="K531:K532"/>
    <mergeCell ref="L531:L532"/>
    <mergeCell ref="M531:M532"/>
    <mergeCell ref="G533:H533"/>
    <mergeCell ref="G534:H534"/>
    <mergeCell ref="A535:A538"/>
    <mergeCell ref="B535:B538"/>
    <mergeCell ref="C535:C538"/>
    <mergeCell ref="E535:E538"/>
    <mergeCell ref="F535:F538"/>
    <mergeCell ref="G535:H538"/>
    <mergeCell ref="I535:I538"/>
    <mergeCell ref="J535:J538"/>
    <mergeCell ref="K535:K538"/>
    <mergeCell ref="L535:L538"/>
    <mergeCell ref="M535:M538"/>
    <mergeCell ref="A539:A540"/>
    <mergeCell ref="B539:B540"/>
    <mergeCell ref="E539:E540"/>
    <mergeCell ref="F539:F540"/>
    <mergeCell ref="G539:H540"/>
    <mergeCell ref="I539:I540"/>
    <mergeCell ref="J539:J540"/>
    <mergeCell ref="K539:K540"/>
    <mergeCell ref="L539:L540"/>
    <mergeCell ref="M539:M540"/>
    <mergeCell ref="A541:A542"/>
    <mergeCell ref="B541:B542"/>
    <mergeCell ref="C541:C542"/>
    <mergeCell ref="D541:D542"/>
    <mergeCell ref="E541:E542"/>
    <mergeCell ref="F541:F542"/>
    <mergeCell ref="G541:H542"/>
    <mergeCell ref="I541:I542"/>
    <mergeCell ref="J541:J542"/>
    <mergeCell ref="K541:K542"/>
    <mergeCell ref="L541:L542"/>
    <mergeCell ref="M541:M542"/>
    <mergeCell ref="A543:A544"/>
    <mergeCell ref="B543:B544"/>
    <mergeCell ref="C543:C544"/>
    <mergeCell ref="D543:D544"/>
    <mergeCell ref="E543:E544"/>
    <mergeCell ref="F543:F544"/>
    <mergeCell ref="G543:H544"/>
    <mergeCell ref="I543:I544"/>
    <mergeCell ref="J543:J544"/>
    <mergeCell ref="K543:K544"/>
    <mergeCell ref="L543:L544"/>
    <mergeCell ref="M543:M544"/>
    <mergeCell ref="A545:A546"/>
    <mergeCell ref="B545:B546"/>
    <mergeCell ref="C545:C546"/>
    <mergeCell ref="D545:D546"/>
    <mergeCell ref="E545:E546"/>
    <mergeCell ref="F545:F546"/>
    <mergeCell ref="G545:H546"/>
    <mergeCell ref="I545:I546"/>
    <mergeCell ref="J545:J546"/>
    <mergeCell ref="K545:K546"/>
    <mergeCell ref="L545:L546"/>
    <mergeCell ref="M545:M546"/>
    <mergeCell ref="G547:H547"/>
    <mergeCell ref="A548:A549"/>
    <mergeCell ref="B548:B549"/>
    <mergeCell ref="C548:C549"/>
    <mergeCell ref="D548:D549"/>
    <mergeCell ref="E548:E549"/>
    <mergeCell ref="F548:F549"/>
    <mergeCell ref="G548:H549"/>
    <mergeCell ref="I548:I549"/>
    <mergeCell ref="J548:J549"/>
    <mergeCell ref="K548:K549"/>
    <mergeCell ref="L548:L549"/>
    <mergeCell ref="M548:M549"/>
    <mergeCell ref="A550:A552"/>
    <mergeCell ref="B550:B552"/>
    <mergeCell ref="C550:C552"/>
    <mergeCell ref="E550:E552"/>
    <mergeCell ref="F550:F552"/>
    <mergeCell ref="G550:H552"/>
    <mergeCell ref="I550:I552"/>
    <mergeCell ref="J550:J552"/>
    <mergeCell ref="K550:K552"/>
    <mergeCell ref="L550:L552"/>
    <mergeCell ref="M550:M552"/>
    <mergeCell ref="A553:A554"/>
    <mergeCell ref="B553:B554"/>
    <mergeCell ref="C553:C554"/>
    <mergeCell ref="D553:D554"/>
    <mergeCell ref="E553:E554"/>
    <mergeCell ref="F553:F554"/>
    <mergeCell ref="G553:H554"/>
    <mergeCell ref="I553:I554"/>
    <mergeCell ref="J553:J554"/>
    <mergeCell ref="K553:K554"/>
    <mergeCell ref="L553:L554"/>
    <mergeCell ref="M553:M554"/>
    <mergeCell ref="A555:A556"/>
    <mergeCell ref="B555:B556"/>
    <mergeCell ref="C555:C556"/>
    <mergeCell ref="D555:D556"/>
    <mergeCell ref="E555:E556"/>
    <mergeCell ref="F555:F556"/>
    <mergeCell ref="G555:H556"/>
    <mergeCell ref="I555:I556"/>
    <mergeCell ref="J555:J556"/>
    <mergeCell ref="K555:K556"/>
    <mergeCell ref="L555:L556"/>
    <mergeCell ref="M555:M556"/>
    <mergeCell ref="A557:A559"/>
    <mergeCell ref="B557:B559"/>
    <mergeCell ref="C557:C559"/>
    <mergeCell ref="E557:E559"/>
    <mergeCell ref="F557:F559"/>
    <mergeCell ref="G557:H559"/>
    <mergeCell ref="J557:J559"/>
    <mergeCell ref="K557:K559"/>
    <mergeCell ref="L557:L559"/>
    <mergeCell ref="M557:M559"/>
    <mergeCell ref="A560:A561"/>
    <mergeCell ref="B560:B561"/>
    <mergeCell ref="C560:C561"/>
    <mergeCell ref="D560:D561"/>
    <mergeCell ref="E560:E561"/>
    <mergeCell ref="F560:F561"/>
    <mergeCell ref="G560:H561"/>
    <mergeCell ref="I560:I561"/>
    <mergeCell ref="J560:J561"/>
    <mergeCell ref="K560:K561"/>
    <mergeCell ref="L560:L561"/>
    <mergeCell ref="M560:M561"/>
    <mergeCell ref="A562:A563"/>
    <mergeCell ref="B562:B563"/>
    <mergeCell ref="C562:C563"/>
    <mergeCell ref="D562:D563"/>
    <mergeCell ref="E562:E563"/>
    <mergeCell ref="F562:F563"/>
    <mergeCell ref="G562:H563"/>
    <mergeCell ref="I562:I563"/>
    <mergeCell ref="J562:J563"/>
    <mergeCell ref="K562:K563"/>
    <mergeCell ref="L562:L563"/>
    <mergeCell ref="M562:M563"/>
    <mergeCell ref="A564:A566"/>
    <mergeCell ref="B564:B566"/>
    <mergeCell ref="C564:C566"/>
    <mergeCell ref="E564:E566"/>
    <mergeCell ref="F564:F566"/>
    <mergeCell ref="G564:H566"/>
    <mergeCell ref="J564:J566"/>
    <mergeCell ref="K564:K566"/>
    <mergeCell ref="L564:L566"/>
    <mergeCell ref="M564:M566"/>
    <mergeCell ref="A567:A568"/>
    <mergeCell ref="B567:B568"/>
    <mergeCell ref="C567:C568"/>
    <mergeCell ref="D567:D568"/>
    <mergeCell ref="E567:E568"/>
    <mergeCell ref="F567:F568"/>
    <mergeCell ref="G567:H568"/>
    <mergeCell ref="I567:I568"/>
    <mergeCell ref="J567:J568"/>
    <mergeCell ref="K567:K568"/>
    <mergeCell ref="L567:L568"/>
    <mergeCell ref="M567:M568"/>
    <mergeCell ref="G569:H569"/>
    <mergeCell ref="G570:H570"/>
    <mergeCell ref="A571:A573"/>
    <mergeCell ref="B571:B573"/>
    <mergeCell ref="C571:C573"/>
    <mergeCell ref="D571:D573"/>
    <mergeCell ref="E571:E573"/>
    <mergeCell ref="F571:F573"/>
    <mergeCell ref="G571:H573"/>
    <mergeCell ref="I571:I573"/>
    <mergeCell ref="J571:J573"/>
    <mergeCell ref="K571:K573"/>
    <mergeCell ref="L571:L573"/>
    <mergeCell ref="M571:M573"/>
    <mergeCell ref="A574:A576"/>
    <mergeCell ref="B574:B576"/>
    <mergeCell ref="C574:C576"/>
    <mergeCell ref="E574:E576"/>
    <mergeCell ref="F574:F576"/>
    <mergeCell ref="G574:H576"/>
    <mergeCell ref="I574:I576"/>
    <mergeCell ref="J574:J576"/>
    <mergeCell ref="K574:K576"/>
    <mergeCell ref="L574:L576"/>
    <mergeCell ref="M574:M576"/>
    <mergeCell ref="A577:A578"/>
    <mergeCell ref="B577:B578"/>
    <mergeCell ref="C577:C578"/>
    <mergeCell ref="D577:D578"/>
    <mergeCell ref="E577:E578"/>
    <mergeCell ref="F577:F578"/>
    <mergeCell ref="G577:H578"/>
    <mergeCell ref="I577:I578"/>
    <mergeCell ref="J577:J578"/>
    <mergeCell ref="K577:K578"/>
    <mergeCell ref="L577:L578"/>
    <mergeCell ref="M577:M578"/>
    <mergeCell ref="A579:A581"/>
    <mergeCell ref="B579:B581"/>
    <mergeCell ref="C579:C581"/>
    <mergeCell ref="E579:E581"/>
    <mergeCell ref="F579:F581"/>
    <mergeCell ref="G579:H581"/>
    <mergeCell ref="I579:I581"/>
    <mergeCell ref="J579:J581"/>
    <mergeCell ref="K579:K581"/>
    <mergeCell ref="L579:L581"/>
    <mergeCell ref="M579:M581"/>
    <mergeCell ref="A582:A583"/>
    <mergeCell ref="B582:B583"/>
    <mergeCell ref="C582:C583"/>
    <mergeCell ref="D582:D583"/>
    <mergeCell ref="E582:E583"/>
    <mergeCell ref="F582:F583"/>
    <mergeCell ref="G582:H583"/>
    <mergeCell ref="I582:I583"/>
    <mergeCell ref="J582:J583"/>
    <mergeCell ref="K582:K583"/>
    <mergeCell ref="L582:L583"/>
    <mergeCell ref="M582:M583"/>
    <mergeCell ref="A584:A585"/>
    <mergeCell ref="B584:B585"/>
    <mergeCell ref="C584:C585"/>
    <mergeCell ref="E584:E585"/>
    <mergeCell ref="F584:F585"/>
    <mergeCell ref="G584:H585"/>
    <mergeCell ref="J584:J585"/>
    <mergeCell ref="K584:K585"/>
    <mergeCell ref="L584:L585"/>
    <mergeCell ref="M584:M585"/>
    <mergeCell ref="A586:A587"/>
    <mergeCell ref="B586:B587"/>
    <mergeCell ref="C586:C587"/>
    <mergeCell ref="D586:D587"/>
    <mergeCell ref="E586:E587"/>
    <mergeCell ref="F586:F587"/>
    <mergeCell ref="G586:H587"/>
    <mergeCell ref="I586:I587"/>
    <mergeCell ref="J586:J587"/>
    <mergeCell ref="K586:K587"/>
    <mergeCell ref="L586:L587"/>
    <mergeCell ref="M586:M587"/>
    <mergeCell ref="A588:A589"/>
    <mergeCell ref="B588:B589"/>
    <mergeCell ref="C588:C589"/>
    <mergeCell ref="D588:D589"/>
    <mergeCell ref="E588:E589"/>
    <mergeCell ref="F588:F589"/>
    <mergeCell ref="G588:H589"/>
    <mergeCell ref="I588:I589"/>
    <mergeCell ref="J588:J589"/>
    <mergeCell ref="K588:K589"/>
    <mergeCell ref="L588:L589"/>
    <mergeCell ref="M588:M589"/>
    <mergeCell ref="G590:H590"/>
    <mergeCell ref="A591:A593"/>
    <mergeCell ref="B591:B593"/>
    <mergeCell ref="C591:C593"/>
    <mergeCell ref="E591:E593"/>
    <mergeCell ref="F591:F593"/>
    <mergeCell ref="G591:H593"/>
    <mergeCell ref="I591:I593"/>
    <mergeCell ref="J591:J593"/>
    <mergeCell ref="K591:K593"/>
    <mergeCell ref="L591:L593"/>
    <mergeCell ref="M591:M593"/>
    <mergeCell ref="G594:H594"/>
    <mergeCell ref="A595:A596"/>
    <mergeCell ref="B595:B596"/>
    <mergeCell ref="C595:C596"/>
    <mergeCell ref="E595:E596"/>
    <mergeCell ref="F595:F596"/>
    <mergeCell ref="G595:H596"/>
    <mergeCell ref="J595:J596"/>
    <mergeCell ref="K595:K596"/>
    <mergeCell ref="L595:L596"/>
    <mergeCell ref="M595:M596"/>
    <mergeCell ref="A597:A598"/>
    <mergeCell ref="B597:B598"/>
    <mergeCell ref="C597:C598"/>
    <mergeCell ref="D597:D598"/>
    <mergeCell ref="E597:E598"/>
    <mergeCell ref="F597:F598"/>
    <mergeCell ref="G597:H598"/>
    <mergeCell ref="I597:I598"/>
    <mergeCell ref="J597:J598"/>
    <mergeCell ref="K597:K598"/>
    <mergeCell ref="L597:L598"/>
    <mergeCell ref="M597:M598"/>
    <mergeCell ref="G599:H599"/>
    <mergeCell ref="A600:A601"/>
    <mergeCell ref="B600:B601"/>
    <mergeCell ref="C600:C601"/>
    <mergeCell ref="E600:E601"/>
    <mergeCell ref="F600:F601"/>
    <mergeCell ref="G600:H601"/>
    <mergeCell ref="I600:I601"/>
    <mergeCell ref="J600:J601"/>
    <mergeCell ref="K600:K601"/>
    <mergeCell ref="L600:L601"/>
    <mergeCell ref="M600:M601"/>
    <mergeCell ref="G602:H602"/>
    <mergeCell ref="A603:A604"/>
    <mergeCell ref="B603:B604"/>
    <mergeCell ref="C603:C604"/>
    <mergeCell ref="E603:E604"/>
    <mergeCell ref="F603:F604"/>
    <mergeCell ref="G603:H604"/>
    <mergeCell ref="I603:I604"/>
    <mergeCell ref="J603:J604"/>
    <mergeCell ref="K603:K604"/>
    <mergeCell ref="L603:L604"/>
    <mergeCell ref="M603:M604"/>
    <mergeCell ref="G605:H605"/>
    <mergeCell ref="A606:A607"/>
    <mergeCell ref="B606:B607"/>
    <mergeCell ref="C606:C607"/>
    <mergeCell ref="D606:D607"/>
    <mergeCell ref="E606:E607"/>
    <mergeCell ref="F606:F607"/>
    <mergeCell ref="G606:H607"/>
    <mergeCell ref="I606:I607"/>
    <mergeCell ref="J606:J607"/>
    <mergeCell ref="K606:K607"/>
    <mergeCell ref="L606:L607"/>
    <mergeCell ref="M606:M607"/>
    <mergeCell ref="A608:A610"/>
    <mergeCell ref="B608:B610"/>
    <mergeCell ref="C608:C610"/>
    <mergeCell ref="E608:E610"/>
    <mergeCell ref="F608:F610"/>
    <mergeCell ref="G608:H610"/>
    <mergeCell ref="I608:I610"/>
    <mergeCell ref="J608:J610"/>
    <mergeCell ref="K608:K610"/>
    <mergeCell ref="L608:L610"/>
    <mergeCell ref="M608:M610"/>
    <mergeCell ref="A611:A612"/>
    <mergeCell ref="B611:B612"/>
    <mergeCell ref="C611:C612"/>
    <mergeCell ref="D611:D612"/>
    <mergeCell ref="E611:E612"/>
    <mergeCell ref="F611:F612"/>
    <mergeCell ref="G611:H612"/>
    <mergeCell ref="I611:I612"/>
    <mergeCell ref="J611:J612"/>
    <mergeCell ref="K611:K612"/>
    <mergeCell ref="L611:L612"/>
    <mergeCell ref="M611:M612"/>
    <mergeCell ref="A613:A614"/>
    <mergeCell ref="B613:B614"/>
    <mergeCell ref="C613:C614"/>
    <mergeCell ref="D613:D614"/>
    <mergeCell ref="E613:E614"/>
    <mergeCell ref="F613:F614"/>
    <mergeCell ref="G613:H614"/>
    <mergeCell ref="I613:I614"/>
    <mergeCell ref="J613:J614"/>
    <mergeCell ref="K613:K614"/>
    <mergeCell ref="L613:L614"/>
    <mergeCell ref="M613:M614"/>
    <mergeCell ref="A615:A616"/>
    <mergeCell ref="B615:B616"/>
    <mergeCell ref="C615:C616"/>
    <mergeCell ref="D615:D616"/>
    <mergeCell ref="E615:E616"/>
    <mergeCell ref="F615:F616"/>
    <mergeCell ref="G615:H616"/>
    <mergeCell ref="I615:I616"/>
    <mergeCell ref="J615:J616"/>
    <mergeCell ref="K615:K616"/>
    <mergeCell ref="L615:L616"/>
    <mergeCell ref="M615:M616"/>
    <mergeCell ref="G617:H617"/>
    <mergeCell ref="A618:A620"/>
    <mergeCell ref="B618:B620"/>
    <mergeCell ref="C618:C620"/>
    <mergeCell ref="D618:D620"/>
    <mergeCell ref="E618:E620"/>
    <mergeCell ref="F618:F620"/>
    <mergeCell ref="G618:H620"/>
    <mergeCell ref="I618:I620"/>
    <mergeCell ref="J618:J620"/>
    <mergeCell ref="K618:K620"/>
    <mergeCell ref="L618:L620"/>
    <mergeCell ref="M618:M620"/>
    <mergeCell ref="A621:A623"/>
    <mergeCell ref="B621:B623"/>
    <mergeCell ref="C621:C623"/>
    <mergeCell ref="E621:E623"/>
    <mergeCell ref="F621:F623"/>
    <mergeCell ref="G621:H623"/>
    <mergeCell ref="J621:J623"/>
    <mergeCell ref="K621:K623"/>
    <mergeCell ref="L621:L623"/>
    <mergeCell ref="M621:M623"/>
    <mergeCell ref="A624:A625"/>
    <mergeCell ref="B624:B625"/>
    <mergeCell ref="C624:C625"/>
    <mergeCell ref="D624:D625"/>
    <mergeCell ref="E624:E625"/>
    <mergeCell ref="F624:F625"/>
    <mergeCell ref="G624:H625"/>
    <mergeCell ref="I624:I625"/>
    <mergeCell ref="J624:J625"/>
    <mergeCell ref="K624:K625"/>
    <mergeCell ref="L624:L625"/>
    <mergeCell ref="M624:M625"/>
    <mergeCell ref="A626:A628"/>
    <mergeCell ref="B626:B628"/>
    <mergeCell ref="E626:E628"/>
    <mergeCell ref="F626:F628"/>
    <mergeCell ref="G626:H626"/>
    <mergeCell ref="J626:J628"/>
    <mergeCell ref="K626:K628"/>
    <mergeCell ref="L626:L628"/>
    <mergeCell ref="M626:M628"/>
    <mergeCell ref="G627:H627"/>
    <mergeCell ref="G628:H628"/>
    <mergeCell ref="G629:H629"/>
    <mergeCell ref="A630:A631"/>
    <mergeCell ref="B630:B631"/>
    <mergeCell ref="C630:C631"/>
    <mergeCell ref="D630:D631"/>
    <mergeCell ref="E630:E631"/>
    <mergeCell ref="F630:F631"/>
    <mergeCell ref="G630:H631"/>
    <mergeCell ref="I630:I631"/>
    <mergeCell ref="J630:J631"/>
    <mergeCell ref="K630:K631"/>
    <mergeCell ref="L630:L631"/>
    <mergeCell ref="M630:M631"/>
    <mergeCell ref="A632:A633"/>
    <mergeCell ref="B632:B633"/>
    <mergeCell ref="D632:D633"/>
    <mergeCell ref="E632:E633"/>
    <mergeCell ref="F632:F633"/>
    <mergeCell ref="G632:H632"/>
    <mergeCell ref="I632:I633"/>
    <mergeCell ref="J632:J633"/>
    <mergeCell ref="K632:K633"/>
    <mergeCell ref="L632:L633"/>
    <mergeCell ref="M632:M633"/>
    <mergeCell ref="G633:H633"/>
    <mergeCell ref="A634:A635"/>
    <mergeCell ref="B634:B635"/>
    <mergeCell ref="D634:D635"/>
    <mergeCell ref="E634:E635"/>
    <mergeCell ref="F634:F635"/>
    <mergeCell ref="G634:H634"/>
    <mergeCell ref="I634:I635"/>
    <mergeCell ref="J634:J635"/>
    <mergeCell ref="K634:K635"/>
    <mergeCell ref="L634:L635"/>
    <mergeCell ref="M634:M635"/>
    <mergeCell ref="G635:H635"/>
    <mergeCell ref="A636:A637"/>
    <mergeCell ref="B636:B637"/>
    <mergeCell ref="C636:C637"/>
    <mergeCell ref="D636:D637"/>
    <mergeCell ref="E636:E637"/>
    <mergeCell ref="F636:F637"/>
    <mergeCell ref="G636:H637"/>
    <mergeCell ref="I636:I637"/>
    <mergeCell ref="J636:J637"/>
    <mergeCell ref="K636:K637"/>
    <mergeCell ref="L636:L637"/>
    <mergeCell ref="M636:M637"/>
    <mergeCell ref="G638:H638"/>
    <mergeCell ref="A639:A640"/>
    <mergeCell ref="B639:B640"/>
    <mergeCell ref="C639:C640"/>
    <mergeCell ref="D639:D640"/>
    <mergeCell ref="E639:E640"/>
    <mergeCell ref="F639:F640"/>
    <mergeCell ref="G639:H640"/>
    <mergeCell ref="I639:I640"/>
    <mergeCell ref="J639:J640"/>
    <mergeCell ref="K639:K640"/>
    <mergeCell ref="L639:L640"/>
    <mergeCell ref="M639:M640"/>
    <mergeCell ref="A641:A642"/>
    <mergeCell ref="B641:B642"/>
    <mergeCell ref="C641:C642"/>
    <mergeCell ref="D641:D642"/>
    <mergeCell ref="E641:E642"/>
    <mergeCell ref="F641:F642"/>
    <mergeCell ref="G641:H642"/>
    <mergeCell ref="I641:I642"/>
    <mergeCell ref="J641:J642"/>
    <mergeCell ref="K641:K642"/>
    <mergeCell ref="L641:L642"/>
    <mergeCell ref="M641:M642"/>
    <mergeCell ref="A643:A644"/>
    <mergeCell ref="B643:B644"/>
    <mergeCell ref="C643:C644"/>
    <mergeCell ref="D643:D644"/>
    <mergeCell ref="E643:E644"/>
    <mergeCell ref="F643:F644"/>
    <mergeCell ref="G643:H644"/>
    <mergeCell ref="I643:I644"/>
    <mergeCell ref="J643:J644"/>
    <mergeCell ref="K643:K644"/>
    <mergeCell ref="L643:L644"/>
    <mergeCell ref="M643:M644"/>
    <mergeCell ref="A645:A646"/>
    <mergeCell ref="B645:B646"/>
    <mergeCell ref="C645:C646"/>
    <mergeCell ref="D645:D646"/>
    <mergeCell ref="E645:E646"/>
    <mergeCell ref="F645:F646"/>
    <mergeCell ref="G645:H646"/>
    <mergeCell ref="I645:I646"/>
    <mergeCell ref="J645:J646"/>
    <mergeCell ref="K645:K646"/>
    <mergeCell ref="L645:L646"/>
    <mergeCell ref="M645:M646"/>
    <mergeCell ref="A647:A648"/>
    <mergeCell ref="B647:B648"/>
    <mergeCell ref="D647:D648"/>
    <mergeCell ref="E647:E648"/>
    <mergeCell ref="F647:F648"/>
    <mergeCell ref="G647:H647"/>
    <mergeCell ref="I647:I648"/>
    <mergeCell ref="J647:J648"/>
    <mergeCell ref="K647:K648"/>
    <mergeCell ref="L647:L648"/>
    <mergeCell ref="M647:M648"/>
    <mergeCell ref="G648:H648"/>
    <mergeCell ref="A649:A650"/>
    <mergeCell ref="B649:B650"/>
    <mergeCell ref="C649:C650"/>
    <mergeCell ref="D649:D650"/>
    <mergeCell ref="E649:E650"/>
    <mergeCell ref="F649:F650"/>
    <mergeCell ref="G649:H650"/>
    <mergeCell ref="I649:I650"/>
    <mergeCell ref="J649:J650"/>
    <mergeCell ref="K649:K650"/>
    <mergeCell ref="L649:L650"/>
    <mergeCell ref="M649:M650"/>
    <mergeCell ref="A651:A653"/>
    <mergeCell ref="B651:B653"/>
    <mergeCell ref="C651:C653"/>
    <mergeCell ref="E651:E653"/>
    <mergeCell ref="F651:F653"/>
    <mergeCell ref="G651:H653"/>
    <mergeCell ref="I651:I653"/>
    <mergeCell ref="J651:J653"/>
    <mergeCell ref="K651:K653"/>
    <mergeCell ref="L651:L653"/>
    <mergeCell ref="M651:M653"/>
    <mergeCell ref="A654:A661"/>
    <mergeCell ref="B654:B661"/>
    <mergeCell ref="E654:E661"/>
    <mergeCell ref="F654:F661"/>
    <mergeCell ref="G654:H654"/>
    <mergeCell ref="J654:J661"/>
    <mergeCell ref="K654:K661"/>
    <mergeCell ref="L654:L661"/>
    <mergeCell ref="M654:M661"/>
    <mergeCell ref="G655:H655"/>
    <mergeCell ref="G656:H656"/>
    <mergeCell ref="G657:H657"/>
    <mergeCell ref="G658:H658"/>
    <mergeCell ref="G659:H659"/>
    <mergeCell ref="G660:H660"/>
    <mergeCell ref="G661:H661"/>
    <mergeCell ref="A662:A664"/>
    <mergeCell ref="B662:B664"/>
    <mergeCell ref="D662:D664"/>
    <mergeCell ref="E662:E664"/>
    <mergeCell ref="F662:F664"/>
    <mergeCell ref="G662:H662"/>
    <mergeCell ref="I662:I664"/>
    <mergeCell ref="J662:J664"/>
    <mergeCell ref="K662:K664"/>
    <mergeCell ref="L662:L664"/>
    <mergeCell ref="M662:M664"/>
    <mergeCell ref="G663:H663"/>
    <mergeCell ref="G664:H664"/>
    <mergeCell ref="A665:A667"/>
    <mergeCell ref="B665:B667"/>
    <mergeCell ref="C665:C667"/>
    <mergeCell ref="E665:E667"/>
    <mergeCell ref="F665:F667"/>
    <mergeCell ref="G665:H667"/>
    <mergeCell ref="J665:J667"/>
    <mergeCell ref="K665:K667"/>
    <mergeCell ref="L665:L667"/>
    <mergeCell ref="M665:M667"/>
    <mergeCell ref="A668:A673"/>
    <mergeCell ref="B668:B673"/>
    <mergeCell ref="D668:D673"/>
    <mergeCell ref="E668:E673"/>
    <mergeCell ref="F668:F673"/>
    <mergeCell ref="G668:H668"/>
    <mergeCell ref="I668:I673"/>
    <mergeCell ref="J668:J673"/>
    <mergeCell ref="K668:K673"/>
    <mergeCell ref="L668:L673"/>
    <mergeCell ref="M668:M673"/>
    <mergeCell ref="G669:H669"/>
    <mergeCell ref="G670:H670"/>
    <mergeCell ref="G671:H671"/>
    <mergeCell ref="G672:H672"/>
    <mergeCell ref="G673:H673"/>
    <mergeCell ref="A674:A675"/>
    <mergeCell ref="B674:B675"/>
    <mergeCell ref="C674:C675"/>
    <mergeCell ref="D674:D675"/>
    <mergeCell ref="E674:E675"/>
    <mergeCell ref="F674:F675"/>
    <mergeCell ref="G674:H675"/>
    <mergeCell ref="I674:I675"/>
    <mergeCell ref="J674:J675"/>
    <mergeCell ref="K674:K675"/>
    <mergeCell ref="L674:L675"/>
    <mergeCell ref="M674:M675"/>
    <mergeCell ref="A676:A678"/>
    <mergeCell ref="B676:B678"/>
    <mergeCell ref="C676:C678"/>
    <mergeCell ref="E676:E678"/>
    <mergeCell ref="F676:F678"/>
    <mergeCell ref="G676:H678"/>
    <mergeCell ref="I676:I678"/>
    <mergeCell ref="J676:J678"/>
    <mergeCell ref="K676:K678"/>
    <mergeCell ref="L676:L678"/>
    <mergeCell ref="M676:M678"/>
    <mergeCell ref="A679:A682"/>
    <mergeCell ref="B679:B682"/>
    <mergeCell ref="D679:D682"/>
    <mergeCell ref="E679:E682"/>
    <mergeCell ref="F679:F682"/>
    <mergeCell ref="G679:H682"/>
    <mergeCell ref="I679:I682"/>
    <mergeCell ref="J679:J682"/>
    <mergeCell ref="K679:K682"/>
    <mergeCell ref="L679:L682"/>
    <mergeCell ref="M679:M682"/>
    <mergeCell ref="A683:A684"/>
    <mergeCell ref="B683:B684"/>
    <mergeCell ref="C683:C684"/>
    <mergeCell ref="D683:D684"/>
    <mergeCell ref="E683:E684"/>
    <mergeCell ref="F683:F684"/>
    <mergeCell ref="G683:H684"/>
    <mergeCell ref="I683:I684"/>
    <mergeCell ref="J683:J684"/>
    <mergeCell ref="K683:K684"/>
    <mergeCell ref="L683:L684"/>
    <mergeCell ref="M683:M684"/>
    <mergeCell ref="A685:A686"/>
    <mergeCell ref="B685:B686"/>
    <mergeCell ref="C685:C686"/>
    <mergeCell ref="D685:D686"/>
    <mergeCell ref="E685:E686"/>
    <mergeCell ref="F685:F686"/>
    <mergeCell ref="G685:H686"/>
    <mergeCell ref="I685:I686"/>
    <mergeCell ref="J685:J686"/>
    <mergeCell ref="K685:K686"/>
    <mergeCell ref="L685:L686"/>
    <mergeCell ref="M685:M686"/>
    <mergeCell ref="A687:A690"/>
    <mergeCell ref="B687:B690"/>
    <mergeCell ref="D687:D690"/>
    <mergeCell ref="E687:E690"/>
    <mergeCell ref="F687:F690"/>
    <mergeCell ref="G687:H690"/>
    <mergeCell ref="I687:I690"/>
    <mergeCell ref="J687:J690"/>
    <mergeCell ref="K687:K690"/>
    <mergeCell ref="L687:L690"/>
    <mergeCell ref="M687:M690"/>
    <mergeCell ref="B691:H691"/>
    <mergeCell ref="A692:A694"/>
    <mergeCell ref="B692:B694"/>
    <mergeCell ref="C692:C694"/>
    <mergeCell ref="E692:E694"/>
    <mergeCell ref="F692:G694"/>
    <mergeCell ref="H692:H694"/>
    <mergeCell ref="J692:J694"/>
    <mergeCell ref="K692:K694"/>
    <mergeCell ref="L692:L694"/>
    <mergeCell ref="M692:M694"/>
    <mergeCell ref="A695:A696"/>
    <mergeCell ref="B695:B696"/>
    <mergeCell ref="C695:C696"/>
    <mergeCell ref="D695:D696"/>
    <mergeCell ref="E695:E696"/>
    <mergeCell ref="F695:G696"/>
    <mergeCell ref="H695:H696"/>
    <mergeCell ref="I695:I696"/>
    <mergeCell ref="J695:J696"/>
    <mergeCell ref="K695:K696"/>
    <mergeCell ref="L695:L696"/>
    <mergeCell ref="M695:M696"/>
    <mergeCell ref="F697:G697"/>
    <mergeCell ref="A698:A701"/>
    <mergeCell ref="B698:B701"/>
    <mergeCell ref="C698:C701"/>
    <mergeCell ref="E698:E701"/>
    <mergeCell ref="F698:G701"/>
    <mergeCell ref="H698:H701"/>
    <mergeCell ref="I698:I701"/>
    <mergeCell ref="J698:J701"/>
    <mergeCell ref="K698:K701"/>
    <mergeCell ref="L698:L701"/>
    <mergeCell ref="M698:M701"/>
    <mergeCell ref="A702:A703"/>
    <mergeCell ref="B702:B703"/>
    <mergeCell ref="C702:C703"/>
    <mergeCell ref="D702:D703"/>
    <mergeCell ref="E702:E703"/>
    <mergeCell ref="F702:G703"/>
    <mergeCell ref="H702:H703"/>
    <mergeCell ref="I702:I703"/>
    <mergeCell ref="J702:J703"/>
    <mergeCell ref="K702:K703"/>
    <mergeCell ref="L702:L703"/>
    <mergeCell ref="M702:M703"/>
    <mergeCell ref="A704:A705"/>
    <mergeCell ref="B704:B705"/>
    <mergeCell ref="C704:C705"/>
    <mergeCell ref="D704:D705"/>
    <mergeCell ref="E704:E705"/>
    <mergeCell ref="F704:G705"/>
    <mergeCell ref="H704:H705"/>
    <mergeCell ref="I704:I705"/>
    <mergeCell ref="J704:J705"/>
    <mergeCell ref="K704:K705"/>
    <mergeCell ref="L704:L705"/>
    <mergeCell ref="M704:M705"/>
    <mergeCell ref="A706:A707"/>
    <mergeCell ref="B706:B707"/>
    <mergeCell ref="C706:C707"/>
    <mergeCell ref="D706:D707"/>
    <mergeCell ref="E706:E707"/>
    <mergeCell ref="F706:G707"/>
    <mergeCell ref="H706:H707"/>
    <mergeCell ref="I706:I707"/>
    <mergeCell ref="J706:J707"/>
    <mergeCell ref="K706:K707"/>
    <mergeCell ref="L706:L707"/>
    <mergeCell ref="M706:M707"/>
    <mergeCell ref="A708:A710"/>
    <mergeCell ref="C708:C710"/>
    <mergeCell ref="D708:D710"/>
    <mergeCell ref="E708:E710"/>
    <mergeCell ref="F708:G710"/>
    <mergeCell ref="H708:H710"/>
    <mergeCell ref="I708:I710"/>
    <mergeCell ref="J708:J710"/>
    <mergeCell ref="K708:K710"/>
    <mergeCell ref="L708:L710"/>
    <mergeCell ref="M708:M710"/>
    <mergeCell ref="A711:A714"/>
    <mergeCell ref="C711:C714"/>
    <mergeCell ref="D711:D714"/>
    <mergeCell ref="E711:E714"/>
    <mergeCell ref="F711:G714"/>
    <mergeCell ref="H711:H714"/>
    <mergeCell ref="I711:I714"/>
    <mergeCell ref="J711:J714"/>
    <mergeCell ref="K711:K714"/>
    <mergeCell ref="L711:L714"/>
    <mergeCell ref="M711:M714"/>
    <mergeCell ref="A715:A717"/>
    <mergeCell ref="B715:B717"/>
    <mergeCell ref="C715:C717"/>
    <mergeCell ref="E715:E717"/>
    <mergeCell ref="F715:G717"/>
    <mergeCell ref="H715:H717"/>
    <mergeCell ref="J715:J717"/>
    <mergeCell ref="K715:K717"/>
    <mergeCell ref="L715:L717"/>
    <mergeCell ref="M715:M717"/>
    <mergeCell ref="A718:A719"/>
    <mergeCell ref="B718:B719"/>
    <mergeCell ref="C718:C719"/>
    <mergeCell ref="D718:D719"/>
    <mergeCell ref="E718:E719"/>
    <mergeCell ref="F718:G719"/>
    <mergeCell ref="H718:H719"/>
    <mergeCell ref="I718:I719"/>
    <mergeCell ref="J718:J719"/>
    <mergeCell ref="K718:K719"/>
    <mergeCell ref="L718:L719"/>
    <mergeCell ref="M718:M719"/>
    <mergeCell ref="A720:A721"/>
    <mergeCell ref="B720:B721"/>
    <mergeCell ref="C720:C721"/>
    <mergeCell ref="D720:D721"/>
    <mergeCell ref="E720:E721"/>
    <mergeCell ref="F720:G721"/>
    <mergeCell ref="H720:H721"/>
    <mergeCell ref="I720:I721"/>
    <mergeCell ref="J720:J721"/>
    <mergeCell ref="K720:K721"/>
    <mergeCell ref="L720:L721"/>
    <mergeCell ref="M720:M721"/>
    <mergeCell ref="F722:G722"/>
    <mergeCell ref="A723:A729"/>
    <mergeCell ref="B723:B729"/>
    <mergeCell ref="D723:D729"/>
    <mergeCell ref="E723:E729"/>
    <mergeCell ref="F723:G729"/>
    <mergeCell ref="I723:I729"/>
    <mergeCell ref="J723:J729"/>
    <mergeCell ref="K723:K729"/>
    <mergeCell ref="L723:L729"/>
    <mergeCell ref="M723:M729"/>
    <mergeCell ref="A730:A731"/>
    <mergeCell ref="B730:B731"/>
    <mergeCell ref="D730:D731"/>
    <mergeCell ref="E730:E731"/>
    <mergeCell ref="F730:G731"/>
    <mergeCell ref="I730:I731"/>
    <mergeCell ref="J730:J731"/>
    <mergeCell ref="K730:K731"/>
    <mergeCell ref="L730:L731"/>
    <mergeCell ref="M730:M731"/>
    <mergeCell ref="A732:A737"/>
    <mergeCell ref="D732:D737"/>
    <mergeCell ref="E732:E737"/>
    <mergeCell ref="F732:G737"/>
    <mergeCell ref="I732:I737"/>
    <mergeCell ref="J732:J737"/>
    <mergeCell ref="K732:K737"/>
    <mergeCell ref="L732:L737"/>
    <mergeCell ref="M732:M737"/>
    <mergeCell ref="A738:A739"/>
    <mergeCell ref="B738:B739"/>
    <mergeCell ref="C738:C739"/>
    <mergeCell ref="D738:D739"/>
    <mergeCell ref="E738:E739"/>
    <mergeCell ref="F738:G739"/>
    <mergeCell ref="H738:H739"/>
    <mergeCell ref="I738:I739"/>
    <mergeCell ref="J738:J739"/>
    <mergeCell ref="K738:K739"/>
    <mergeCell ref="L738:L739"/>
    <mergeCell ref="M738:M739"/>
    <mergeCell ref="A740:A741"/>
    <mergeCell ref="B740:B741"/>
    <mergeCell ref="C740:C741"/>
    <mergeCell ref="D740:D741"/>
    <mergeCell ref="E740:E741"/>
    <mergeCell ref="F740:G741"/>
    <mergeCell ref="H740:H741"/>
    <mergeCell ref="I740:I741"/>
    <mergeCell ref="J740:J741"/>
    <mergeCell ref="K740:K741"/>
    <mergeCell ref="L740:L741"/>
    <mergeCell ref="M740:M741"/>
    <mergeCell ref="A742:A743"/>
    <mergeCell ref="B742:B743"/>
    <mergeCell ref="C742:C743"/>
    <mergeCell ref="D742:D743"/>
    <mergeCell ref="E742:E743"/>
    <mergeCell ref="F742:G743"/>
    <mergeCell ref="H742:H743"/>
    <mergeCell ref="I742:I743"/>
    <mergeCell ref="J742:J743"/>
    <mergeCell ref="K742:K743"/>
    <mergeCell ref="L742:L743"/>
    <mergeCell ref="M742:M743"/>
    <mergeCell ref="F744:G744"/>
    <mergeCell ref="A745:A746"/>
    <mergeCell ref="B745:B746"/>
    <mergeCell ref="C745:C746"/>
    <mergeCell ref="D745:D746"/>
    <mergeCell ref="E745:E746"/>
    <mergeCell ref="F745:G746"/>
    <mergeCell ref="H745:H746"/>
    <mergeCell ref="I745:I746"/>
    <mergeCell ref="J745:J746"/>
    <mergeCell ref="K745:K746"/>
    <mergeCell ref="L745:L746"/>
    <mergeCell ref="M745:M746"/>
    <mergeCell ref="A747:A748"/>
    <mergeCell ref="B747:B748"/>
    <mergeCell ref="C747:C748"/>
    <mergeCell ref="D747:D748"/>
    <mergeCell ref="E747:E748"/>
    <mergeCell ref="F747:G748"/>
    <mergeCell ref="H747:H748"/>
    <mergeCell ref="I747:I748"/>
    <mergeCell ref="J747:J748"/>
    <mergeCell ref="K747:K748"/>
    <mergeCell ref="L747:L748"/>
    <mergeCell ref="M747:M748"/>
    <mergeCell ref="F749:G749"/>
    <mergeCell ref="F750:G750"/>
    <mergeCell ref="F751:G751"/>
    <mergeCell ref="B752:G752"/>
    <mergeCell ref="A753:A755"/>
    <mergeCell ref="B753:B755"/>
    <mergeCell ref="E753:E755"/>
    <mergeCell ref="F753:G755"/>
    <mergeCell ref="H753:H755"/>
    <mergeCell ref="I753:I755"/>
    <mergeCell ref="J753:J755"/>
    <mergeCell ref="K753:K755"/>
    <mergeCell ref="L753:L755"/>
    <mergeCell ref="M753:M755"/>
    <mergeCell ref="A756:A758"/>
    <mergeCell ref="B756:B758"/>
    <mergeCell ref="D756:D758"/>
    <mergeCell ref="E756:E758"/>
    <mergeCell ref="F756:G758"/>
    <mergeCell ref="H756:H758"/>
    <mergeCell ref="I756:I758"/>
    <mergeCell ref="J756:J758"/>
    <mergeCell ref="K756:K758"/>
    <mergeCell ref="L756:L758"/>
    <mergeCell ref="M756:M758"/>
    <mergeCell ref="A759:A761"/>
    <mergeCell ref="D759:D761"/>
    <mergeCell ref="E759:E761"/>
    <mergeCell ref="F759:G761"/>
    <mergeCell ref="H759:H761"/>
    <mergeCell ref="I759:I761"/>
    <mergeCell ref="J759:J761"/>
    <mergeCell ref="K759:K761"/>
    <mergeCell ref="L759:L761"/>
    <mergeCell ref="M759:M761"/>
    <mergeCell ref="A762:A763"/>
    <mergeCell ref="B762:B763"/>
    <mergeCell ref="C762:C763"/>
    <mergeCell ref="D762:D763"/>
    <mergeCell ref="E762:E763"/>
    <mergeCell ref="F762:G763"/>
    <mergeCell ref="H762:H763"/>
    <mergeCell ref="I762:I763"/>
    <mergeCell ref="J762:J763"/>
    <mergeCell ref="K762:K763"/>
    <mergeCell ref="L762:L763"/>
    <mergeCell ref="M762:M763"/>
    <mergeCell ref="A764:A765"/>
    <mergeCell ref="B764:B765"/>
    <mergeCell ref="D764:D765"/>
    <mergeCell ref="E764:E765"/>
    <mergeCell ref="F764:G765"/>
    <mergeCell ref="H764:H765"/>
    <mergeCell ref="I764:I765"/>
    <mergeCell ref="J764:J765"/>
    <mergeCell ref="K764:K765"/>
    <mergeCell ref="L764:L765"/>
    <mergeCell ref="M764:M765"/>
    <mergeCell ref="A766:A767"/>
    <mergeCell ref="B766:B767"/>
    <mergeCell ref="C766:C767"/>
    <mergeCell ref="D766:D767"/>
    <mergeCell ref="E766:E767"/>
    <mergeCell ref="F766:G767"/>
    <mergeCell ref="H766:H767"/>
    <mergeCell ref="I766:I767"/>
    <mergeCell ref="J766:J767"/>
    <mergeCell ref="K766:K767"/>
    <mergeCell ref="L766:L767"/>
    <mergeCell ref="M766:M767"/>
    <mergeCell ref="A768:A769"/>
    <mergeCell ref="B768:B769"/>
    <mergeCell ref="C768:C769"/>
    <mergeCell ref="D768:D769"/>
    <mergeCell ref="E768:E769"/>
    <mergeCell ref="F768:G769"/>
    <mergeCell ref="H768:H769"/>
    <mergeCell ref="I768:I769"/>
    <mergeCell ref="J768:J769"/>
    <mergeCell ref="K768:K769"/>
    <mergeCell ref="L768:L769"/>
    <mergeCell ref="M768:M769"/>
    <mergeCell ref="F770:G770"/>
    <mergeCell ref="A771:A775"/>
    <mergeCell ref="B771:B775"/>
    <mergeCell ref="D771:D775"/>
    <mergeCell ref="E771:E775"/>
    <mergeCell ref="F771:G775"/>
    <mergeCell ref="H771:H775"/>
    <mergeCell ref="I771:I775"/>
    <mergeCell ref="J771:J775"/>
    <mergeCell ref="K771:K775"/>
    <mergeCell ref="L771:L775"/>
    <mergeCell ref="M771:M775"/>
    <mergeCell ref="A776:A779"/>
    <mergeCell ref="B776:B779"/>
    <mergeCell ref="D776:D779"/>
    <mergeCell ref="E776:E779"/>
    <mergeCell ref="F776:G779"/>
    <mergeCell ref="H776:H779"/>
    <mergeCell ref="I776:I779"/>
    <mergeCell ref="J776:J779"/>
    <mergeCell ref="K776:K779"/>
    <mergeCell ref="L776:L779"/>
    <mergeCell ref="M776:M779"/>
    <mergeCell ref="A780:A783"/>
    <mergeCell ref="B780:B783"/>
    <mergeCell ref="D780:D783"/>
    <mergeCell ref="E780:E783"/>
    <mergeCell ref="F780:G783"/>
    <mergeCell ref="H780:H783"/>
    <mergeCell ref="I780:I783"/>
    <mergeCell ref="J780:J783"/>
    <mergeCell ref="K780:K783"/>
    <mergeCell ref="L780:L783"/>
    <mergeCell ref="M780:M783"/>
    <mergeCell ref="A784:A788"/>
    <mergeCell ref="B784:B788"/>
    <mergeCell ref="D784:D788"/>
    <mergeCell ref="E784:E788"/>
    <mergeCell ref="F784:G788"/>
    <mergeCell ref="H784:H788"/>
    <mergeCell ref="I784:I788"/>
    <mergeCell ref="J784:J788"/>
    <mergeCell ref="K784:K788"/>
    <mergeCell ref="L784:L788"/>
    <mergeCell ref="M784:M788"/>
    <mergeCell ref="F789:G789"/>
    <mergeCell ref="F790:G790"/>
    <mergeCell ref="F791:G791"/>
    <mergeCell ref="A792:A793"/>
    <mergeCell ref="B792:B793"/>
    <mergeCell ref="D792:D793"/>
    <mergeCell ref="E792:E793"/>
    <mergeCell ref="F792:G793"/>
    <mergeCell ref="H792:H793"/>
    <mergeCell ref="I792:I793"/>
    <mergeCell ref="J792:J793"/>
    <mergeCell ref="K792:K793"/>
    <mergeCell ref="L792:L793"/>
    <mergeCell ref="M792:M793"/>
    <mergeCell ref="F794:G794"/>
    <mergeCell ref="F795:G795"/>
    <mergeCell ref="A796:A801"/>
    <mergeCell ref="B796:B801"/>
    <mergeCell ref="D796:D801"/>
    <mergeCell ref="E796:E801"/>
    <mergeCell ref="F796:G801"/>
    <mergeCell ref="I796:I801"/>
    <mergeCell ref="J796:J801"/>
    <mergeCell ref="K796:K801"/>
    <mergeCell ref="L796:L801"/>
    <mergeCell ref="M796:M801"/>
    <mergeCell ref="F802:G802"/>
    <mergeCell ref="A803:A804"/>
    <mergeCell ref="B803:B804"/>
    <mergeCell ref="C803:C804"/>
    <mergeCell ref="D803:D804"/>
    <mergeCell ref="E803:E804"/>
    <mergeCell ref="F803:G804"/>
    <mergeCell ref="H803:H804"/>
    <mergeCell ref="I803:I804"/>
    <mergeCell ref="J803:J804"/>
    <mergeCell ref="K803:K804"/>
    <mergeCell ref="L803:L804"/>
    <mergeCell ref="M803:M804"/>
    <mergeCell ref="A805:A806"/>
    <mergeCell ref="B805:B806"/>
    <mergeCell ref="D805:D806"/>
    <mergeCell ref="E805:E806"/>
    <mergeCell ref="F805:G806"/>
    <mergeCell ref="H805:H806"/>
    <mergeCell ref="I805:I806"/>
    <mergeCell ref="J805:J806"/>
    <mergeCell ref="K805:K806"/>
    <mergeCell ref="L805:L806"/>
    <mergeCell ref="M805:M806"/>
    <mergeCell ref="A807:A808"/>
    <mergeCell ref="B807:B808"/>
    <mergeCell ref="D807:D808"/>
    <mergeCell ref="E807:E808"/>
    <mergeCell ref="F807:G808"/>
    <mergeCell ref="H807:H808"/>
    <mergeCell ref="I807:I808"/>
    <mergeCell ref="J807:J808"/>
    <mergeCell ref="K807:K808"/>
    <mergeCell ref="L807:L808"/>
    <mergeCell ref="M807:M808"/>
    <mergeCell ref="A809:A810"/>
    <mergeCell ref="B809:B810"/>
    <mergeCell ref="C809:C810"/>
    <mergeCell ref="D809:D810"/>
    <mergeCell ref="E809:E810"/>
    <mergeCell ref="F809:G810"/>
    <mergeCell ref="H809:H810"/>
    <mergeCell ref="I809:I810"/>
    <mergeCell ref="J809:J810"/>
    <mergeCell ref="K809:K810"/>
    <mergeCell ref="L809:L810"/>
    <mergeCell ref="M809:M810"/>
    <mergeCell ref="F811:G811"/>
    <mergeCell ref="A812:A814"/>
    <mergeCell ref="B812:B814"/>
    <mergeCell ref="C812:C814"/>
    <mergeCell ref="E812:E814"/>
    <mergeCell ref="F812:G814"/>
    <mergeCell ref="H812:H814"/>
    <mergeCell ref="I812:I814"/>
    <mergeCell ref="J812:J814"/>
    <mergeCell ref="K812:K814"/>
    <mergeCell ref="L812:L814"/>
    <mergeCell ref="M812:M814"/>
    <mergeCell ref="A815:A816"/>
    <mergeCell ref="B815:B816"/>
    <mergeCell ref="D815:D816"/>
    <mergeCell ref="E815:E816"/>
    <mergeCell ref="F815:G816"/>
    <mergeCell ref="H815:H816"/>
    <mergeCell ref="I815:I816"/>
    <mergeCell ref="J815:J816"/>
    <mergeCell ref="K815:K816"/>
    <mergeCell ref="L815:L816"/>
    <mergeCell ref="M815:M816"/>
    <mergeCell ref="A817:A818"/>
    <mergeCell ref="B817:B818"/>
    <mergeCell ref="D817:D818"/>
    <mergeCell ref="E817:E818"/>
    <mergeCell ref="F817:G818"/>
    <mergeCell ref="H817:H818"/>
    <mergeCell ref="I817:I818"/>
    <mergeCell ref="J817:J818"/>
    <mergeCell ref="K817:K818"/>
    <mergeCell ref="L817:L818"/>
    <mergeCell ref="M817:M818"/>
    <mergeCell ref="A819:A820"/>
    <mergeCell ref="B819:B820"/>
    <mergeCell ref="D819:D820"/>
    <mergeCell ref="E819:E820"/>
    <mergeCell ref="F819:G820"/>
    <mergeCell ref="H819:H820"/>
    <mergeCell ref="I819:I820"/>
    <mergeCell ref="J819:J820"/>
    <mergeCell ref="K819:K820"/>
    <mergeCell ref="L819:L820"/>
    <mergeCell ref="M819:M820"/>
    <mergeCell ref="A821:A823"/>
    <mergeCell ref="B821:B823"/>
    <mergeCell ref="E821:E823"/>
    <mergeCell ref="F821:G823"/>
    <mergeCell ref="J821:J823"/>
    <mergeCell ref="K821:K823"/>
    <mergeCell ref="L821:L823"/>
    <mergeCell ref="M821:M823"/>
    <mergeCell ref="A824:A826"/>
    <mergeCell ref="B824:B826"/>
    <mergeCell ref="D824:D826"/>
    <mergeCell ref="E824:E826"/>
    <mergeCell ref="F824:G826"/>
    <mergeCell ref="H824:H826"/>
    <mergeCell ref="I824:I826"/>
    <mergeCell ref="J824:J826"/>
    <mergeCell ref="K824:K826"/>
    <mergeCell ref="L824:L826"/>
    <mergeCell ref="M824:M826"/>
    <mergeCell ref="A827:A833"/>
    <mergeCell ref="B827:B833"/>
    <mergeCell ref="D827:D833"/>
    <mergeCell ref="E827:E833"/>
    <mergeCell ref="F827:G833"/>
    <mergeCell ref="H827:H833"/>
    <mergeCell ref="I827:I833"/>
    <mergeCell ref="J827:J833"/>
    <mergeCell ref="K827:K833"/>
    <mergeCell ref="L827:L833"/>
    <mergeCell ref="M827:M833"/>
    <mergeCell ref="A834:A837"/>
    <mergeCell ref="B834:B837"/>
    <mergeCell ref="D834:D837"/>
    <mergeCell ref="E834:E837"/>
    <mergeCell ref="F834:G837"/>
    <mergeCell ref="H834:H837"/>
    <mergeCell ref="I834:I837"/>
    <mergeCell ref="J834:J837"/>
    <mergeCell ref="K834:K837"/>
    <mergeCell ref="L834:L837"/>
    <mergeCell ref="M834:M837"/>
    <mergeCell ref="F838:G838"/>
    <mergeCell ref="F839:G839"/>
    <mergeCell ref="A840:A841"/>
    <mergeCell ref="B840:B841"/>
    <mergeCell ref="C840:C841"/>
    <mergeCell ref="D840:D841"/>
    <mergeCell ref="E840:E841"/>
    <mergeCell ref="F840:G841"/>
    <mergeCell ref="H840:H841"/>
    <mergeCell ref="I840:I841"/>
    <mergeCell ref="J840:J841"/>
    <mergeCell ref="K840:K841"/>
    <mergeCell ref="L840:L841"/>
    <mergeCell ref="M840:M841"/>
    <mergeCell ref="F842:G842"/>
    <mergeCell ref="F843:G843"/>
    <mergeCell ref="F844:G844"/>
    <mergeCell ref="A845:A847"/>
    <mergeCell ref="B845:B847"/>
    <mergeCell ref="C845:C847"/>
    <mergeCell ref="E845:E847"/>
    <mergeCell ref="F845:G847"/>
    <mergeCell ref="H845:H847"/>
    <mergeCell ref="I845:I847"/>
    <mergeCell ref="J845:J847"/>
    <mergeCell ref="K845:K847"/>
    <mergeCell ref="L845:L847"/>
    <mergeCell ref="M845:M847"/>
    <mergeCell ref="A848:A850"/>
    <mergeCell ref="B848:B850"/>
    <mergeCell ref="D848:D850"/>
    <mergeCell ref="E848:E850"/>
    <mergeCell ref="F848:G850"/>
    <mergeCell ref="H848:H850"/>
    <mergeCell ref="I848:I850"/>
    <mergeCell ref="J848:J850"/>
    <mergeCell ref="K848:K850"/>
    <mergeCell ref="L848:L850"/>
    <mergeCell ref="M848:M850"/>
    <mergeCell ref="A851:A852"/>
    <mergeCell ref="B851:B852"/>
    <mergeCell ref="D851:D852"/>
    <mergeCell ref="E851:E852"/>
    <mergeCell ref="F851:G852"/>
    <mergeCell ref="I851:I852"/>
    <mergeCell ref="J851:J852"/>
    <mergeCell ref="K851:K852"/>
    <mergeCell ref="L851:L852"/>
    <mergeCell ref="M851:M852"/>
    <mergeCell ref="A853:A854"/>
    <mergeCell ref="B853:B854"/>
    <mergeCell ref="D853:D854"/>
    <mergeCell ref="E853:E854"/>
    <mergeCell ref="F853:G854"/>
    <mergeCell ref="H853:H854"/>
    <mergeCell ref="I853:I854"/>
    <mergeCell ref="J853:J854"/>
    <mergeCell ref="K853:K854"/>
    <mergeCell ref="L853:L854"/>
    <mergeCell ref="M853:M854"/>
    <mergeCell ref="A855:A856"/>
    <mergeCell ref="B855:B856"/>
    <mergeCell ref="C855:C856"/>
    <mergeCell ref="D855:D856"/>
    <mergeCell ref="E855:E856"/>
    <mergeCell ref="F855:G856"/>
    <mergeCell ref="H855:H856"/>
    <mergeCell ref="I855:I856"/>
    <mergeCell ref="J855:J856"/>
    <mergeCell ref="K855:K856"/>
    <mergeCell ref="L855:L856"/>
    <mergeCell ref="M855:M856"/>
    <mergeCell ref="A857:A858"/>
    <mergeCell ref="B857:B858"/>
    <mergeCell ref="D857:D858"/>
    <mergeCell ref="E857:E858"/>
    <mergeCell ref="F857:G858"/>
    <mergeCell ref="H857:H858"/>
    <mergeCell ref="I857:I858"/>
    <mergeCell ref="J857:J858"/>
    <mergeCell ref="K857:K858"/>
    <mergeCell ref="L857:L858"/>
    <mergeCell ref="M857:M858"/>
    <mergeCell ref="B859:G859"/>
    <mergeCell ref="A860:A864"/>
    <mergeCell ref="B860:B864"/>
    <mergeCell ref="E860:E864"/>
    <mergeCell ref="F860:G864"/>
    <mergeCell ref="J860:J864"/>
    <mergeCell ref="K860:K864"/>
    <mergeCell ref="L860:L864"/>
    <mergeCell ref="M860:M864"/>
    <mergeCell ref="A865:A866"/>
    <mergeCell ref="B865:B866"/>
    <mergeCell ref="D865:D866"/>
    <mergeCell ref="E865:E866"/>
    <mergeCell ref="F865:G866"/>
    <mergeCell ref="H865:H866"/>
    <mergeCell ref="I865:I866"/>
    <mergeCell ref="J865:J866"/>
    <mergeCell ref="K865:K866"/>
    <mergeCell ref="L865:L866"/>
    <mergeCell ref="M865:M866"/>
    <mergeCell ref="A867:A871"/>
    <mergeCell ref="B867:B871"/>
    <mergeCell ref="D867:D871"/>
    <mergeCell ref="E867:E871"/>
    <mergeCell ref="F867:G871"/>
    <mergeCell ref="H867:H871"/>
    <mergeCell ref="I867:I871"/>
    <mergeCell ref="J867:J871"/>
    <mergeCell ref="K867:K871"/>
    <mergeCell ref="L867:L871"/>
    <mergeCell ref="M867:M871"/>
    <mergeCell ref="A872:A873"/>
    <mergeCell ref="B872:B873"/>
    <mergeCell ref="D872:D873"/>
    <mergeCell ref="E872:E873"/>
    <mergeCell ref="F872:G873"/>
    <mergeCell ref="H872:H873"/>
    <mergeCell ref="I872:I873"/>
    <mergeCell ref="J872:J873"/>
    <mergeCell ref="K872:K873"/>
    <mergeCell ref="L872:L873"/>
    <mergeCell ref="M872:M873"/>
    <mergeCell ref="F874:G874"/>
    <mergeCell ref="A875:A876"/>
    <mergeCell ref="B875:B876"/>
    <mergeCell ref="D875:D876"/>
    <mergeCell ref="E875:E876"/>
    <mergeCell ref="F875:G876"/>
    <mergeCell ref="I875:I876"/>
    <mergeCell ref="J875:J876"/>
    <mergeCell ref="K875:K876"/>
    <mergeCell ref="L875:L876"/>
    <mergeCell ref="M875:M876"/>
    <mergeCell ref="A877:A881"/>
    <mergeCell ref="B877:B881"/>
    <mergeCell ref="D877:D881"/>
    <mergeCell ref="E877:E881"/>
    <mergeCell ref="F877:G881"/>
    <mergeCell ref="H877:H881"/>
    <mergeCell ref="I877:I881"/>
    <mergeCell ref="J877:J881"/>
    <mergeCell ref="K877:K881"/>
    <mergeCell ref="L877:L881"/>
    <mergeCell ref="M877:M881"/>
    <mergeCell ref="A882:A883"/>
    <mergeCell ref="B882:B883"/>
    <mergeCell ref="D882:D883"/>
    <mergeCell ref="E882:E883"/>
    <mergeCell ref="F882:G883"/>
    <mergeCell ref="H882:H883"/>
    <mergeCell ref="I882:I883"/>
    <mergeCell ref="J882:J883"/>
    <mergeCell ref="K882:K883"/>
    <mergeCell ref="L882:L883"/>
    <mergeCell ref="M882:M883"/>
    <mergeCell ref="A884:A885"/>
    <mergeCell ref="B884:B885"/>
    <mergeCell ref="C884:C885"/>
    <mergeCell ref="D884:D885"/>
    <mergeCell ref="E884:E885"/>
    <mergeCell ref="F884:G885"/>
    <mergeCell ref="H884:H885"/>
    <mergeCell ref="I884:I885"/>
    <mergeCell ref="J884:J885"/>
    <mergeCell ref="K884:K885"/>
    <mergeCell ref="L884:L885"/>
    <mergeCell ref="M884:M885"/>
    <mergeCell ref="A886:A887"/>
    <mergeCell ref="B886:B887"/>
    <mergeCell ref="D886:D887"/>
    <mergeCell ref="E886:E887"/>
    <mergeCell ref="F886:G887"/>
    <mergeCell ref="H886:H887"/>
    <mergeCell ref="I886:I887"/>
    <mergeCell ref="J886:J887"/>
    <mergeCell ref="K886:K887"/>
    <mergeCell ref="L886:L887"/>
    <mergeCell ref="M886:M887"/>
    <mergeCell ref="A888:A889"/>
    <mergeCell ref="B888:B889"/>
    <mergeCell ref="D888:D889"/>
    <mergeCell ref="E888:E889"/>
    <mergeCell ref="F888:G889"/>
    <mergeCell ref="I888:I889"/>
    <mergeCell ref="J888:J889"/>
    <mergeCell ref="K888:K889"/>
    <mergeCell ref="L888:L889"/>
    <mergeCell ref="M888:M889"/>
    <mergeCell ref="A890:A893"/>
    <mergeCell ref="B890:B893"/>
    <mergeCell ref="D890:D893"/>
    <mergeCell ref="E890:E893"/>
    <mergeCell ref="F890:G893"/>
    <mergeCell ref="I890:I893"/>
    <mergeCell ref="J890:J893"/>
    <mergeCell ref="K890:K893"/>
    <mergeCell ref="L890:L893"/>
    <mergeCell ref="M890:M893"/>
    <mergeCell ref="A894:A895"/>
    <mergeCell ref="B894:B895"/>
    <mergeCell ref="C894:C895"/>
    <mergeCell ref="E894:E895"/>
    <mergeCell ref="F894:G895"/>
    <mergeCell ref="H894:H895"/>
    <mergeCell ref="J894:J895"/>
    <mergeCell ref="K894:K895"/>
    <mergeCell ref="L894:L895"/>
    <mergeCell ref="M894:M895"/>
    <mergeCell ref="A896:A898"/>
    <mergeCell ref="B896:B898"/>
    <mergeCell ref="D896:D898"/>
    <mergeCell ref="E896:E898"/>
    <mergeCell ref="F896:G898"/>
    <mergeCell ref="I896:I898"/>
    <mergeCell ref="J896:J898"/>
    <mergeCell ref="K896:K898"/>
    <mergeCell ref="L896:L898"/>
    <mergeCell ref="M896:M898"/>
    <mergeCell ref="B899:G899"/>
    <mergeCell ref="A900:A901"/>
    <mergeCell ref="B900:B901"/>
    <mergeCell ref="D900:D901"/>
    <mergeCell ref="E900:E901"/>
    <mergeCell ref="F900:G901"/>
    <mergeCell ref="H900:H901"/>
    <mergeCell ref="I900:I901"/>
    <mergeCell ref="J900:J901"/>
    <mergeCell ref="K900:K901"/>
    <mergeCell ref="L900:L901"/>
    <mergeCell ref="M900:M901"/>
    <mergeCell ref="F902:G902"/>
    <mergeCell ref="F903:G903"/>
    <mergeCell ref="F904:G904"/>
    <mergeCell ref="B905:G905"/>
    <mergeCell ref="A906:A907"/>
    <mergeCell ref="B906:B907"/>
    <mergeCell ref="C906:C907"/>
    <mergeCell ref="D906:D907"/>
    <mergeCell ref="E906:E907"/>
    <mergeCell ref="F906:G907"/>
    <mergeCell ref="H906:H907"/>
    <mergeCell ref="I906:I907"/>
    <mergeCell ref="J906:J907"/>
    <mergeCell ref="K906:K907"/>
    <mergeCell ref="L906:L907"/>
    <mergeCell ref="M906:M907"/>
    <mergeCell ref="A908:A913"/>
    <mergeCell ref="B908:B913"/>
    <mergeCell ref="D908:D913"/>
    <mergeCell ref="E908:E913"/>
    <mergeCell ref="F908:G913"/>
    <mergeCell ref="I908:I913"/>
    <mergeCell ref="J908:J913"/>
    <mergeCell ref="K908:K913"/>
    <mergeCell ref="L908:L913"/>
    <mergeCell ref="M908:M913"/>
    <mergeCell ref="F914:G914"/>
    <mergeCell ref="F915:G915"/>
    <mergeCell ref="F916:G916"/>
    <mergeCell ref="B917:G917"/>
    <mergeCell ref="B918:G918"/>
    <mergeCell ref="F919:G919"/>
    <mergeCell ref="F920:G920"/>
    <mergeCell ref="F921:G921"/>
    <mergeCell ref="F922:G922"/>
    <mergeCell ref="F923:G923"/>
    <mergeCell ref="F924:G924"/>
    <mergeCell ref="F925:G925"/>
    <mergeCell ref="B926:G926"/>
    <mergeCell ref="F927:G927"/>
    <mergeCell ref="F928:G928"/>
    <mergeCell ref="F929:G929"/>
    <mergeCell ref="F930:G930"/>
    <mergeCell ref="F931:G931"/>
    <mergeCell ref="F932:G932"/>
    <mergeCell ref="A933:A934"/>
    <mergeCell ref="B933:G933"/>
    <mergeCell ref="H933:H934"/>
    <mergeCell ref="I933:I934"/>
    <mergeCell ref="J933:J934"/>
    <mergeCell ref="K933:K934"/>
    <mergeCell ref="L933:L934"/>
    <mergeCell ref="M933:M934"/>
    <mergeCell ref="B934:G934"/>
    <mergeCell ref="B935:E935"/>
    <mergeCell ref="F935:G935"/>
    <mergeCell ref="F936:G936"/>
    <mergeCell ref="A937:A938"/>
    <mergeCell ref="B937:B938"/>
    <mergeCell ref="D937:D938"/>
    <mergeCell ref="E937:E938"/>
    <mergeCell ref="F937:G938"/>
    <mergeCell ref="H937:H938"/>
    <mergeCell ref="I937:I938"/>
    <mergeCell ref="J937:J938"/>
    <mergeCell ref="K937:K938"/>
    <mergeCell ref="L937:L938"/>
    <mergeCell ref="M937:M938"/>
    <mergeCell ref="F939:G939"/>
    <mergeCell ref="F940:G940"/>
    <mergeCell ref="F941:G941"/>
    <mergeCell ref="A942:A946"/>
    <mergeCell ref="B942:B946"/>
    <mergeCell ref="D942:D946"/>
    <mergeCell ref="E942:E946"/>
    <mergeCell ref="F942:G946"/>
    <mergeCell ref="I942:I946"/>
    <mergeCell ref="J942:J946"/>
    <mergeCell ref="K942:K946"/>
    <mergeCell ref="L942:L946"/>
    <mergeCell ref="M942:M946"/>
    <mergeCell ref="F947:G947"/>
    <mergeCell ref="F948:G948"/>
    <mergeCell ref="A949:A950"/>
    <mergeCell ref="B949:B950"/>
    <mergeCell ref="C949:C950"/>
    <mergeCell ref="E949:E950"/>
    <mergeCell ref="F949:G950"/>
    <mergeCell ref="H949:H950"/>
    <mergeCell ref="J949:J950"/>
    <mergeCell ref="K949:K950"/>
    <mergeCell ref="L949:L950"/>
    <mergeCell ref="M949:M950"/>
    <mergeCell ref="A951:A952"/>
    <mergeCell ref="B951:B952"/>
    <mergeCell ref="C951:C952"/>
    <mergeCell ref="D951:D952"/>
    <mergeCell ref="E951:E952"/>
    <mergeCell ref="F951:G952"/>
    <mergeCell ref="H951:H952"/>
    <mergeCell ref="I951:I952"/>
    <mergeCell ref="J951:J952"/>
    <mergeCell ref="K951:K952"/>
    <mergeCell ref="L951:L952"/>
    <mergeCell ref="M951:M952"/>
    <mergeCell ref="A953:A957"/>
    <mergeCell ref="B953:B957"/>
    <mergeCell ref="D953:D957"/>
    <mergeCell ref="E953:E957"/>
    <mergeCell ref="F953:G957"/>
    <mergeCell ref="H953:H957"/>
    <mergeCell ref="I953:I957"/>
    <mergeCell ref="J953:J957"/>
    <mergeCell ref="K953:K957"/>
    <mergeCell ref="L953:L957"/>
    <mergeCell ref="M953:M957"/>
    <mergeCell ref="F958:G958"/>
    <mergeCell ref="F959:G959"/>
    <mergeCell ref="F960:G960"/>
    <mergeCell ref="F961:G961"/>
    <mergeCell ref="F962:G962"/>
    <mergeCell ref="F963:G963"/>
    <mergeCell ref="A964:A967"/>
    <mergeCell ref="B964:B967"/>
    <mergeCell ref="E964:E967"/>
    <mergeCell ref="F964:G967"/>
    <mergeCell ref="J964:J967"/>
    <mergeCell ref="K964:K967"/>
    <mergeCell ref="L964:L967"/>
    <mergeCell ref="M964:M967"/>
    <mergeCell ref="A968:A972"/>
    <mergeCell ref="B968:B972"/>
    <mergeCell ref="D968:D972"/>
    <mergeCell ref="E968:E972"/>
    <mergeCell ref="F968:G972"/>
    <mergeCell ref="I968:I972"/>
    <mergeCell ref="J968:J972"/>
    <mergeCell ref="K968:K972"/>
    <mergeCell ref="L968:L972"/>
    <mergeCell ref="M968:M972"/>
    <mergeCell ref="A973:A979"/>
    <mergeCell ref="B973:B979"/>
    <mergeCell ref="D973:D979"/>
    <mergeCell ref="E973:E979"/>
    <mergeCell ref="F973:G979"/>
    <mergeCell ref="I973:I979"/>
    <mergeCell ref="J973:J979"/>
    <mergeCell ref="K973:K979"/>
    <mergeCell ref="L973:L979"/>
    <mergeCell ref="M973:M979"/>
    <mergeCell ref="A980:A986"/>
    <mergeCell ref="B980:B986"/>
    <mergeCell ref="D980:D986"/>
    <mergeCell ref="E980:E986"/>
    <mergeCell ref="F980:G986"/>
    <mergeCell ref="I980:I986"/>
    <mergeCell ref="J980:J986"/>
    <mergeCell ref="K980:K986"/>
    <mergeCell ref="L980:L986"/>
    <mergeCell ref="M980:M986"/>
    <mergeCell ref="A987:A990"/>
    <mergeCell ref="B987:B990"/>
    <mergeCell ref="D987:D990"/>
    <mergeCell ref="E987:E990"/>
    <mergeCell ref="F987:G990"/>
    <mergeCell ref="I987:I990"/>
    <mergeCell ref="J987:J990"/>
    <mergeCell ref="K987:K990"/>
    <mergeCell ref="L987:L990"/>
    <mergeCell ref="M987:M990"/>
    <mergeCell ref="A991:A992"/>
    <mergeCell ref="B991:B992"/>
    <mergeCell ref="D991:D992"/>
    <mergeCell ref="E991:E992"/>
    <mergeCell ref="F991:G992"/>
    <mergeCell ref="I991:I992"/>
    <mergeCell ref="J991:J992"/>
    <mergeCell ref="K991:K992"/>
    <mergeCell ref="L991:L992"/>
    <mergeCell ref="M991:M992"/>
    <mergeCell ref="A993:A994"/>
    <mergeCell ref="B993:B994"/>
    <mergeCell ref="D993:D994"/>
    <mergeCell ref="E993:E994"/>
    <mergeCell ref="F993:G994"/>
    <mergeCell ref="I993:I994"/>
    <mergeCell ref="J993:J994"/>
    <mergeCell ref="K993:K994"/>
    <mergeCell ref="L993:L994"/>
    <mergeCell ref="M993:M994"/>
    <mergeCell ref="F995:G995"/>
    <mergeCell ref="A996:A1001"/>
    <mergeCell ref="B996:B1001"/>
    <mergeCell ref="E996:E1001"/>
    <mergeCell ref="F996:G1001"/>
    <mergeCell ref="H996:H1001"/>
    <mergeCell ref="I996:I1001"/>
    <mergeCell ref="J996:J1001"/>
    <mergeCell ref="K996:K1001"/>
    <mergeCell ref="L996:L1001"/>
    <mergeCell ref="M996:M1001"/>
    <mergeCell ref="A1002:A1007"/>
    <mergeCell ref="B1002:B1007"/>
    <mergeCell ref="E1002:E1007"/>
    <mergeCell ref="F1002:G1007"/>
    <mergeCell ref="J1002:J1007"/>
    <mergeCell ref="K1002:K1007"/>
    <mergeCell ref="L1002:L1007"/>
    <mergeCell ref="M1002:M1007"/>
    <mergeCell ref="A1008:A1011"/>
    <mergeCell ref="B1008:B1011"/>
    <mergeCell ref="D1008:D1011"/>
    <mergeCell ref="E1008:E1011"/>
    <mergeCell ref="F1008:G1011"/>
    <mergeCell ref="I1008:I1011"/>
    <mergeCell ref="J1008:J1011"/>
    <mergeCell ref="K1008:K1011"/>
    <mergeCell ref="L1008:L1011"/>
    <mergeCell ref="M1008:M1011"/>
    <mergeCell ref="A1012:A1015"/>
    <mergeCell ref="B1012:B1015"/>
    <mergeCell ref="D1012:D1015"/>
    <mergeCell ref="E1012:E1015"/>
    <mergeCell ref="F1012:G1015"/>
    <mergeCell ref="I1012:I1015"/>
    <mergeCell ref="J1012:J1015"/>
    <mergeCell ref="K1012:K1015"/>
    <mergeCell ref="L1012:L1015"/>
    <mergeCell ref="M1012:M1015"/>
    <mergeCell ref="F1016:G1016"/>
    <mergeCell ref="A1017:A1020"/>
    <mergeCell ref="B1017:B1020"/>
    <mergeCell ref="E1017:E1020"/>
    <mergeCell ref="F1017:G1020"/>
    <mergeCell ref="J1017:J1020"/>
    <mergeCell ref="K1017:K1020"/>
    <mergeCell ref="L1017:L1020"/>
    <mergeCell ref="M1017:M1020"/>
    <mergeCell ref="A1021:A1024"/>
    <mergeCell ref="B1021:B1024"/>
    <mergeCell ref="D1021:D1024"/>
    <mergeCell ref="E1021:E1024"/>
    <mergeCell ref="F1021:G1024"/>
    <mergeCell ref="H1021:H1024"/>
    <mergeCell ref="I1021:I1024"/>
    <mergeCell ref="J1021:J1024"/>
    <mergeCell ref="K1021:K1024"/>
    <mergeCell ref="L1021:L1024"/>
    <mergeCell ref="M1021:M1024"/>
    <mergeCell ref="F1025:G1025"/>
    <mergeCell ref="F1026:G1026"/>
    <mergeCell ref="F1027:G1027"/>
    <mergeCell ref="F1028:G1028"/>
    <mergeCell ref="A1029:A1030"/>
    <mergeCell ref="B1029:B1030"/>
    <mergeCell ref="C1029:C1030"/>
    <mergeCell ref="D1029:D1030"/>
    <mergeCell ref="E1029:E1030"/>
    <mergeCell ref="F1029:G1030"/>
    <mergeCell ref="H1029:H1030"/>
    <mergeCell ref="I1029:I1030"/>
    <mergeCell ref="J1029:J1030"/>
    <mergeCell ref="K1029:K1030"/>
    <mergeCell ref="L1029:L1030"/>
    <mergeCell ref="M1029:M1030"/>
    <mergeCell ref="A1031:A1032"/>
    <mergeCell ref="B1031:B1032"/>
    <mergeCell ref="C1031:C1032"/>
    <mergeCell ref="D1031:D1032"/>
    <mergeCell ref="E1031:E1032"/>
    <mergeCell ref="F1031:G1032"/>
    <mergeCell ref="H1031:H1032"/>
    <mergeCell ref="I1031:I1032"/>
    <mergeCell ref="J1031:J1032"/>
    <mergeCell ref="K1031:K1032"/>
    <mergeCell ref="L1031:L1032"/>
    <mergeCell ref="M1031:M1032"/>
    <mergeCell ref="A1033:A1034"/>
    <mergeCell ref="B1033:B1034"/>
    <mergeCell ref="C1033:C1034"/>
    <mergeCell ref="D1033:D1034"/>
    <mergeCell ref="E1033:E1034"/>
    <mergeCell ref="F1033:G1034"/>
    <mergeCell ref="H1033:H1034"/>
    <mergeCell ref="I1033:I1034"/>
    <mergeCell ref="J1033:J1034"/>
    <mergeCell ref="K1033:K1034"/>
    <mergeCell ref="L1033:L1034"/>
    <mergeCell ref="M1033:M1034"/>
    <mergeCell ref="A1035:A1037"/>
    <mergeCell ref="B1035:B1037"/>
    <mergeCell ref="C1035:C1037"/>
    <mergeCell ref="E1035:E1037"/>
    <mergeCell ref="F1035:G1037"/>
    <mergeCell ref="H1035:H1037"/>
    <mergeCell ref="J1035:J1037"/>
    <mergeCell ref="K1035:K1037"/>
    <mergeCell ref="L1035:L1037"/>
    <mergeCell ref="M1035:M1037"/>
    <mergeCell ref="F1038:G1038"/>
    <mergeCell ref="A1039:A1042"/>
    <mergeCell ref="B1039:B1042"/>
    <mergeCell ref="D1039:D1042"/>
    <mergeCell ref="E1039:E1042"/>
    <mergeCell ref="F1039:G1042"/>
    <mergeCell ref="H1039:H1042"/>
    <mergeCell ref="I1039:I1042"/>
    <mergeCell ref="J1039:J1042"/>
    <mergeCell ref="K1039:K1042"/>
    <mergeCell ref="L1039:L1042"/>
    <mergeCell ref="M1039:M1042"/>
    <mergeCell ref="F1043:G1043"/>
    <mergeCell ref="F1044:G1044"/>
    <mergeCell ref="A1045:A1046"/>
    <mergeCell ref="B1045:B1046"/>
    <mergeCell ref="D1045:D1046"/>
    <mergeCell ref="E1045:E1046"/>
    <mergeCell ref="F1045:G1046"/>
    <mergeCell ref="H1045:H1046"/>
    <mergeCell ref="I1045:I1046"/>
    <mergeCell ref="J1045:J1046"/>
    <mergeCell ref="K1045:K1046"/>
    <mergeCell ref="L1045:L1046"/>
    <mergeCell ref="M1045:M1046"/>
    <mergeCell ref="A1047:A1050"/>
    <mergeCell ref="B1047:B1050"/>
    <mergeCell ref="D1047:D1050"/>
    <mergeCell ref="E1047:E1050"/>
    <mergeCell ref="F1047:G1050"/>
    <mergeCell ref="H1047:H1050"/>
    <mergeCell ref="I1047:I1050"/>
    <mergeCell ref="J1047:J1050"/>
    <mergeCell ref="K1047:K1050"/>
    <mergeCell ref="L1047:L1050"/>
    <mergeCell ref="M1047:M1050"/>
    <mergeCell ref="F1051:G1051"/>
    <mergeCell ref="F1052:G1052"/>
    <mergeCell ref="F1053:G1053"/>
    <mergeCell ref="F1054:G1054"/>
    <mergeCell ref="F1055:G1055"/>
    <mergeCell ref="A1056:A1059"/>
    <mergeCell ref="B1056:B1059"/>
    <mergeCell ref="D1056:D1059"/>
    <mergeCell ref="E1056:E1059"/>
    <mergeCell ref="F1056:G1059"/>
    <mergeCell ref="H1056:H1059"/>
    <mergeCell ref="I1056:I1059"/>
    <mergeCell ref="J1056:J1059"/>
    <mergeCell ref="K1056:K1059"/>
    <mergeCell ref="L1056:L1059"/>
    <mergeCell ref="M1056:M1059"/>
    <mergeCell ref="F1060:G1060"/>
    <mergeCell ref="A1061:A1062"/>
    <mergeCell ref="B1061:B1062"/>
    <mergeCell ref="D1061:D1062"/>
    <mergeCell ref="E1061:E1062"/>
    <mergeCell ref="F1061:G1062"/>
    <mergeCell ref="H1061:H1062"/>
    <mergeCell ref="I1061:I1062"/>
    <mergeCell ref="J1061:J1062"/>
    <mergeCell ref="K1061:K1062"/>
    <mergeCell ref="L1061:L1062"/>
    <mergeCell ref="M1061:M1062"/>
    <mergeCell ref="F1063:G1063"/>
    <mergeCell ref="F1064:G1064"/>
    <mergeCell ref="A1065:A1069"/>
    <mergeCell ref="B1065:B1069"/>
    <mergeCell ref="D1065:D1069"/>
    <mergeCell ref="E1065:E1069"/>
    <mergeCell ref="F1065:G1069"/>
    <mergeCell ref="I1065:I1069"/>
    <mergeCell ref="J1065:J1069"/>
    <mergeCell ref="K1065:K1069"/>
    <mergeCell ref="L1065:L1069"/>
    <mergeCell ref="M1065:M1069"/>
    <mergeCell ref="A1070:A1071"/>
    <mergeCell ref="B1070:B1071"/>
    <mergeCell ref="C1070:C1071"/>
    <mergeCell ref="D1070:D1071"/>
    <mergeCell ref="E1070:E1071"/>
    <mergeCell ref="F1070:G1071"/>
    <mergeCell ref="H1070:H1071"/>
    <mergeCell ref="I1070:I1071"/>
    <mergeCell ref="J1070:J1071"/>
    <mergeCell ref="K1070:K1071"/>
    <mergeCell ref="L1070:L1071"/>
    <mergeCell ref="M1070:M1071"/>
    <mergeCell ref="F1072:G1072"/>
    <mergeCell ref="F1073:G1073"/>
    <mergeCell ref="F1074:G1074"/>
    <mergeCell ref="F1075:G1075"/>
    <mergeCell ref="F1076:G1076"/>
    <mergeCell ref="A1077:A1081"/>
    <mergeCell ref="B1077:B1081"/>
    <mergeCell ref="D1077:D1081"/>
    <mergeCell ref="E1077:E1081"/>
    <mergeCell ref="F1077:G1081"/>
    <mergeCell ref="I1077:I1081"/>
    <mergeCell ref="J1077:J1081"/>
    <mergeCell ref="K1077:K1081"/>
    <mergeCell ref="L1077:L1081"/>
    <mergeCell ref="M1077:M1081"/>
    <mergeCell ref="A1082:A1083"/>
    <mergeCell ref="B1082:B1083"/>
    <mergeCell ref="C1082:C1083"/>
    <mergeCell ref="D1082:D1083"/>
    <mergeCell ref="E1082:E1083"/>
    <mergeCell ref="F1082:G1083"/>
    <mergeCell ref="H1082:H1083"/>
    <mergeCell ref="I1082:I1083"/>
    <mergeCell ref="J1082:J1083"/>
    <mergeCell ref="K1082:K1083"/>
    <mergeCell ref="L1082:L1083"/>
    <mergeCell ref="M1082:M1083"/>
    <mergeCell ref="A1084:A1086"/>
    <mergeCell ref="B1084:B1086"/>
    <mergeCell ref="C1084:C1086"/>
    <mergeCell ref="E1084:E1086"/>
    <mergeCell ref="F1084:G1086"/>
    <mergeCell ref="H1084:H1086"/>
    <mergeCell ref="I1084:I1086"/>
    <mergeCell ref="J1084:J1086"/>
    <mergeCell ref="K1084:K1086"/>
    <mergeCell ref="L1084:L1086"/>
    <mergeCell ref="M1084:M1086"/>
    <mergeCell ref="A1087:A1091"/>
    <mergeCell ref="B1087:B1091"/>
    <mergeCell ref="D1087:D1091"/>
    <mergeCell ref="E1087:E1091"/>
    <mergeCell ref="F1087:G1091"/>
    <mergeCell ref="H1087:H1091"/>
    <mergeCell ref="I1087:I1091"/>
    <mergeCell ref="J1087:J1091"/>
    <mergeCell ref="K1087:K1091"/>
    <mergeCell ref="L1087:L1091"/>
    <mergeCell ref="M1087:M1091"/>
    <mergeCell ref="A1092:A1093"/>
    <mergeCell ref="B1092:B1093"/>
    <mergeCell ref="C1092:C1093"/>
    <mergeCell ref="D1092:D1093"/>
    <mergeCell ref="E1092:E1093"/>
    <mergeCell ref="F1092:G1093"/>
    <mergeCell ref="H1092:H1093"/>
    <mergeCell ref="I1092:I1093"/>
    <mergeCell ref="J1092:J1093"/>
    <mergeCell ref="K1092:K1093"/>
    <mergeCell ref="L1092:L1093"/>
    <mergeCell ref="M1092:M1093"/>
    <mergeCell ref="A1094:A1095"/>
    <mergeCell ref="B1094:B1095"/>
    <mergeCell ref="D1094:D1095"/>
    <mergeCell ref="E1094:E1095"/>
    <mergeCell ref="F1094:G1095"/>
    <mergeCell ref="H1094:H1095"/>
    <mergeCell ref="I1094:I1095"/>
    <mergeCell ref="J1094:J1095"/>
    <mergeCell ref="K1094:K1095"/>
    <mergeCell ref="L1094:L1095"/>
    <mergeCell ref="M1094:M1095"/>
    <mergeCell ref="F1096:G1096"/>
    <mergeCell ref="A1097:A1098"/>
    <mergeCell ref="B1097:B1098"/>
    <mergeCell ref="C1097:C1098"/>
    <mergeCell ref="D1097:D1098"/>
    <mergeCell ref="E1097:E1098"/>
    <mergeCell ref="F1097:G1098"/>
    <mergeCell ref="H1097:H1098"/>
    <mergeCell ref="I1097:I1098"/>
    <mergeCell ref="J1097:J1098"/>
    <mergeCell ref="K1097:K1098"/>
    <mergeCell ref="L1097:L1098"/>
    <mergeCell ref="M1097:M1098"/>
    <mergeCell ref="F1099:G1099"/>
    <mergeCell ref="B1100:G1100"/>
    <mergeCell ref="F1101:G1101"/>
    <mergeCell ref="A1102:A1103"/>
    <mergeCell ref="B1102:B1103"/>
    <mergeCell ref="C1102:C1103"/>
    <mergeCell ref="D1102:D1103"/>
    <mergeCell ref="E1102:E1103"/>
    <mergeCell ref="F1102:G1103"/>
    <mergeCell ref="H1102:H1103"/>
    <mergeCell ref="I1102:I1103"/>
    <mergeCell ref="J1102:J1103"/>
    <mergeCell ref="K1102:K1103"/>
    <mergeCell ref="L1102:L1103"/>
    <mergeCell ref="M1102:M1103"/>
    <mergeCell ref="F1104:G1104"/>
    <mergeCell ref="F1105:G1105"/>
    <mergeCell ref="A1106:A1113"/>
    <mergeCell ref="B1106:B1113"/>
    <mergeCell ref="D1106:D1113"/>
    <mergeCell ref="E1106:E1113"/>
    <mergeCell ref="F1106:G1113"/>
    <mergeCell ref="H1106:H1113"/>
    <mergeCell ref="I1106:I1113"/>
    <mergeCell ref="J1106:J1113"/>
    <mergeCell ref="K1106:K1113"/>
    <mergeCell ref="L1106:L1113"/>
    <mergeCell ref="M1106:M1113"/>
    <mergeCell ref="F1114:G1114"/>
    <mergeCell ref="F1115:G1115"/>
    <mergeCell ref="A1116:A1119"/>
    <mergeCell ref="B1116:B1119"/>
    <mergeCell ref="D1116:D1119"/>
    <mergeCell ref="E1116:E1119"/>
    <mergeCell ref="F1116:G1119"/>
    <mergeCell ref="H1116:H1119"/>
    <mergeCell ref="I1116:I1119"/>
    <mergeCell ref="J1116:J1119"/>
    <mergeCell ref="K1116:K1119"/>
    <mergeCell ref="L1116:L1119"/>
    <mergeCell ref="M1116:M1119"/>
    <mergeCell ref="F1120:G1120"/>
    <mergeCell ref="F1121:G1121"/>
    <mergeCell ref="F1122:G1122"/>
    <mergeCell ref="F1123:G1123"/>
    <mergeCell ref="A1124:A1131"/>
    <mergeCell ref="B1124:B1131"/>
    <mergeCell ref="D1124:D1131"/>
    <mergeCell ref="E1124:E1131"/>
    <mergeCell ref="F1124:G1131"/>
    <mergeCell ref="H1124:H1131"/>
    <mergeCell ref="I1124:I1131"/>
    <mergeCell ref="J1124:J1131"/>
    <mergeCell ref="K1124:K1131"/>
    <mergeCell ref="L1124:L1131"/>
    <mergeCell ref="M1124:M1131"/>
    <mergeCell ref="A1132:A1134"/>
    <mergeCell ref="B1132:B1134"/>
    <mergeCell ref="C1132:C1134"/>
    <mergeCell ref="E1132:E1134"/>
    <mergeCell ref="F1132:G1134"/>
    <mergeCell ref="H1132:H1134"/>
    <mergeCell ref="I1132:I1134"/>
    <mergeCell ref="J1132:J1134"/>
    <mergeCell ref="K1132:K1134"/>
    <mergeCell ref="L1132:L1134"/>
    <mergeCell ref="M1132:M1134"/>
    <mergeCell ref="F1135:G1135"/>
    <mergeCell ref="F1136:G1136"/>
    <mergeCell ref="A1137:A1139"/>
    <mergeCell ref="B1137:B1139"/>
    <mergeCell ref="D1137:D1139"/>
    <mergeCell ref="E1137:E1139"/>
    <mergeCell ref="F1137:G1139"/>
    <mergeCell ref="H1137:H1139"/>
    <mergeCell ref="I1137:I1139"/>
    <mergeCell ref="J1137:J1139"/>
    <mergeCell ref="K1137:K1139"/>
    <mergeCell ref="L1137:L1139"/>
    <mergeCell ref="M1137:M1139"/>
    <mergeCell ref="F1140:G1140"/>
    <mergeCell ref="F1141:G1141"/>
    <mergeCell ref="F1142:G1142"/>
    <mergeCell ref="B1143:G1143"/>
    <mergeCell ref="F1144:G1144"/>
    <mergeCell ref="A1145:A1146"/>
    <mergeCell ref="B1145:B1146"/>
    <mergeCell ref="D1145:D1146"/>
    <mergeCell ref="E1145:E1146"/>
    <mergeCell ref="F1145:G1146"/>
    <mergeCell ref="H1145:H1146"/>
    <mergeCell ref="I1145:I1146"/>
    <mergeCell ref="J1145:J1146"/>
    <mergeCell ref="K1145:K1146"/>
    <mergeCell ref="L1145:L1146"/>
    <mergeCell ref="M1145:M1146"/>
    <mergeCell ref="F1147:G1147"/>
    <mergeCell ref="A1148:A1151"/>
    <mergeCell ref="B1148:B1151"/>
    <mergeCell ref="D1148:D1151"/>
    <mergeCell ref="E1148:E1151"/>
    <mergeCell ref="F1148:G1151"/>
    <mergeCell ref="H1148:H1151"/>
    <mergeCell ref="I1148:I1151"/>
    <mergeCell ref="J1148:J1151"/>
    <mergeCell ref="K1148:K1151"/>
    <mergeCell ref="L1148:L1151"/>
    <mergeCell ref="M1148:M1151"/>
    <mergeCell ref="F1152:G1152"/>
    <mergeCell ref="A1153:A1157"/>
    <mergeCell ref="B1153:B1157"/>
    <mergeCell ref="D1153:D1157"/>
    <mergeCell ref="E1153:E1157"/>
    <mergeCell ref="F1153:G1157"/>
    <mergeCell ref="H1153:H1157"/>
    <mergeCell ref="I1153:I1157"/>
    <mergeCell ref="J1153:J1157"/>
    <mergeCell ref="K1153:K1157"/>
    <mergeCell ref="L1153:L1157"/>
    <mergeCell ref="M1153:M1157"/>
    <mergeCell ref="F1158:G1158"/>
    <mergeCell ref="A1159:A1161"/>
    <mergeCell ref="B1159:B1161"/>
    <mergeCell ref="C1159:C1161"/>
    <mergeCell ref="E1159:E1161"/>
    <mergeCell ref="F1159:G1161"/>
    <mergeCell ref="H1159:H1161"/>
    <mergeCell ref="J1159:J1161"/>
    <mergeCell ref="K1159:K1161"/>
    <mergeCell ref="L1159:L1161"/>
    <mergeCell ref="M1159:M1161"/>
    <mergeCell ref="A1162:A1163"/>
    <mergeCell ref="B1162:B1163"/>
    <mergeCell ref="C1162:C1163"/>
    <mergeCell ref="D1162:D1163"/>
    <mergeCell ref="E1162:E1163"/>
    <mergeCell ref="F1162:G1163"/>
    <mergeCell ref="H1162:H1163"/>
    <mergeCell ref="I1162:I1163"/>
    <mergeCell ref="J1162:J1163"/>
    <mergeCell ref="K1162:K1163"/>
    <mergeCell ref="L1162:L1163"/>
    <mergeCell ref="M1162:M1163"/>
    <mergeCell ref="A1164:A1165"/>
    <mergeCell ref="B1164:B1165"/>
    <mergeCell ref="D1164:D1165"/>
    <mergeCell ref="E1164:E1165"/>
    <mergeCell ref="F1164:G1165"/>
    <mergeCell ref="H1164:H1165"/>
    <mergeCell ref="I1164:I1165"/>
    <mergeCell ref="J1164:J1165"/>
    <mergeCell ref="K1164:K1165"/>
    <mergeCell ref="L1164:L1165"/>
    <mergeCell ref="M1164:M1165"/>
    <mergeCell ref="F1166:G1166"/>
    <mergeCell ref="F1167:G1167"/>
    <mergeCell ref="B1168:G1168"/>
    <mergeCell ref="A1169:A1170"/>
    <mergeCell ref="B1169:B1170"/>
    <mergeCell ref="C1169:C1170"/>
    <mergeCell ref="D1169:D1170"/>
    <mergeCell ref="E1169:E1170"/>
    <mergeCell ref="F1169:G1170"/>
    <mergeCell ref="H1169:H1170"/>
    <mergeCell ref="I1169:I1170"/>
    <mergeCell ref="J1169:J1170"/>
    <mergeCell ref="K1169:K1170"/>
    <mergeCell ref="L1169:L1170"/>
    <mergeCell ref="M1169:M1170"/>
    <mergeCell ref="F1171:G1171"/>
    <mergeCell ref="A1172:A1173"/>
    <mergeCell ref="B1172:B1173"/>
    <mergeCell ref="C1172:C1173"/>
    <mergeCell ref="D1172:D1173"/>
    <mergeCell ref="E1172:E1173"/>
    <mergeCell ref="F1172:G1173"/>
    <mergeCell ref="H1172:H1173"/>
    <mergeCell ref="I1172:I1173"/>
    <mergeCell ref="J1172:J1173"/>
    <mergeCell ref="K1172:K1173"/>
    <mergeCell ref="L1172:L1173"/>
    <mergeCell ref="M1172:M1173"/>
    <mergeCell ref="F1174:G1174"/>
    <mergeCell ref="F1175:G1175"/>
    <mergeCell ref="F1176:G1176"/>
    <mergeCell ref="F1177:G1177"/>
    <mergeCell ref="F1178:G1178"/>
    <mergeCell ref="F1179:G1179"/>
    <mergeCell ref="F1180:G1180"/>
    <mergeCell ref="F1181:G1181"/>
    <mergeCell ref="F1182:G1182"/>
    <mergeCell ref="F1183:G1183"/>
    <mergeCell ref="F1184:G1184"/>
    <mergeCell ref="F1185:G1185"/>
    <mergeCell ref="F1186:G1186"/>
    <mergeCell ref="F1187:G1187"/>
    <mergeCell ref="F1188:G1188"/>
    <mergeCell ref="F1189:G1189"/>
    <mergeCell ref="F1190:G1190"/>
    <mergeCell ref="F1191:G1191"/>
    <mergeCell ref="F1192:G1192"/>
    <mergeCell ref="B1193:G1193"/>
    <mergeCell ref="B1194:G1194"/>
    <mergeCell ref="A1195:A1196"/>
    <mergeCell ref="C1195:C1196"/>
    <mergeCell ref="D1195:D1196"/>
    <mergeCell ref="E1195:E1196"/>
    <mergeCell ref="F1195:G1196"/>
    <mergeCell ref="H1195:H1196"/>
    <mergeCell ref="I1195:I1196"/>
    <mergeCell ref="J1195:J1196"/>
    <mergeCell ref="K1195:K1196"/>
    <mergeCell ref="L1195:L1196"/>
    <mergeCell ref="M1195:M1196"/>
    <mergeCell ref="A1197:A1198"/>
    <mergeCell ref="C1197:C1198"/>
    <mergeCell ref="D1197:D1198"/>
    <mergeCell ref="E1197:E1198"/>
    <mergeCell ref="F1197:G1198"/>
    <mergeCell ref="H1197:H1198"/>
    <mergeCell ref="I1197:I1198"/>
    <mergeCell ref="J1197:J1198"/>
    <mergeCell ref="K1197:K1198"/>
    <mergeCell ref="L1197:L1198"/>
    <mergeCell ref="M1197:M1198"/>
    <mergeCell ref="A1199:A1200"/>
    <mergeCell ref="C1199:C1200"/>
    <mergeCell ref="D1199:D1200"/>
    <mergeCell ref="E1199:E1200"/>
    <mergeCell ref="F1199:G1200"/>
    <mergeCell ref="H1199:H1200"/>
    <mergeCell ref="I1199:I1200"/>
    <mergeCell ref="J1199:J1200"/>
    <mergeCell ref="K1199:K1200"/>
    <mergeCell ref="L1199:L1200"/>
    <mergeCell ref="M1199:M1200"/>
    <mergeCell ref="F1201:G1201"/>
    <mergeCell ref="F1202:G1202"/>
    <mergeCell ref="A1203:A1205"/>
    <mergeCell ref="C1203:C1205"/>
    <mergeCell ref="D1203:D1205"/>
    <mergeCell ref="E1203:E1205"/>
    <mergeCell ref="F1203:G1205"/>
    <mergeCell ref="H1203:H1205"/>
    <mergeCell ref="I1203:I1205"/>
    <mergeCell ref="J1203:J1205"/>
    <mergeCell ref="K1203:K1205"/>
    <mergeCell ref="L1203:L1205"/>
    <mergeCell ref="M1203:M1205"/>
    <mergeCell ref="F1206:G1206"/>
    <mergeCell ref="A1207:A1208"/>
    <mergeCell ref="B1207:B1208"/>
    <mergeCell ref="C1207:C1208"/>
    <mergeCell ref="D1207:D1208"/>
    <mergeCell ref="E1207:E1208"/>
    <mergeCell ref="F1207:G1208"/>
    <mergeCell ref="H1207:H1208"/>
    <mergeCell ref="I1207:I1208"/>
    <mergeCell ref="J1207:J1208"/>
    <mergeCell ref="K1207:K1208"/>
    <mergeCell ref="L1207:L1208"/>
    <mergeCell ref="M1207:M1208"/>
    <mergeCell ref="A1209:A1210"/>
    <mergeCell ref="B1209:B1210"/>
    <mergeCell ref="C1209:C1210"/>
    <mergeCell ref="D1209:D1210"/>
    <mergeCell ref="E1209:E1210"/>
    <mergeCell ref="F1209:G1210"/>
    <mergeCell ref="H1209:H1210"/>
    <mergeCell ref="I1209:I1210"/>
    <mergeCell ref="J1209:J1210"/>
    <mergeCell ref="K1209:K1210"/>
    <mergeCell ref="L1209:L1210"/>
    <mergeCell ref="M1209:M1210"/>
    <mergeCell ref="F1211:G1211"/>
    <mergeCell ref="F1212:G1212"/>
    <mergeCell ref="F1213:G1213"/>
    <mergeCell ref="F1214:G1214"/>
    <mergeCell ref="F1215:G1215"/>
    <mergeCell ref="F1216:G1216"/>
    <mergeCell ref="A1217:A1218"/>
    <mergeCell ref="B1217:B1218"/>
    <mergeCell ref="C1217:C1218"/>
    <mergeCell ref="E1217:E1218"/>
    <mergeCell ref="F1217:G1218"/>
    <mergeCell ref="H1217:H1218"/>
    <mergeCell ref="J1217:J1218"/>
    <mergeCell ref="K1217:K1218"/>
    <mergeCell ref="L1217:L1218"/>
    <mergeCell ref="M1217:M1218"/>
    <mergeCell ref="A1219:A1220"/>
    <mergeCell ref="B1219:B1220"/>
    <mergeCell ref="C1219:C1220"/>
    <mergeCell ref="E1219:E1220"/>
    <mergeCell ref="F1219:G1220"/>
    <mergeCell ref="H1219:H1220"/>
    <mergeCell ref="J1219:J1220"/>
    <mergeCell ref="K1219:K1220"/>
    <mergeCell ref="L1219:L1220"/>
    <mergeCell ref="M1219:M1220"/>
    <mergeCell ref="B1221:G1221"/>
    <mergeCell ref="F1222:G1222"/>
    <mergeCell ref="A1223:A1224"/>
    <mergeCell ref="B1223:B1224"/>
    <mergeCell ref="C1223:C1224"/>
    <mergeCell ref="D1223:D1224"/>
    <mergeCell ref="E1223:E1224"/>
    <mergeCell ref="F1223:G1224"/>
    <mergeCell ref="H1223:H1224"/>
    <mergeCell ref="I1223:I1224"/>
    <mergeCell ref="J1223:J1224"/>
    <mergeCell ref="K1223:K1224"/>
    <mergeCell ref="L1223:L1224"/>
    <mergeCell ref="M1223:M1224"/>
    <mergeCell ref="F1225:G1225"/>
    <mergeCell ref="A1226:A1227"/>
    <mergeCell ref="B1226:B1227"/>
    <mergeCell ref="C1226:C1227"/>
    <mergeCell ref="E1226:E1227"/>
    <mergeCell ref="F1226:G1227"/>
    <mergeCell ref="H1226:H1227"/>
    <mergeCell ref="I1226:I1227"/>
    <mergeCell ref="J1226:J1227"/>
    <mergeCell ref="K1226:K1227"/>
    <mergeCell ref="L1226:L1227"/>
    <mergeCell ref="M1226:M1227"/>
    <mergeCell ref="F1228:G1228"/>
    <mergeCell ref="F1229:G1229"/>
    <mergeCell ref="F1230:G1230"/>
    <mergeCell ref="F1231:G1231"/>
    <mergeCell ref="F1232:G1232"/>
    <mergeCell ref="F1233:G1233"/>
    <mergeCell ref="F1234:G1234"/>
    <mergeCell ref="F1235:G1235"/>
    <mergeCell ref="F1236:G1236"/>
    <mergeCell ref="F1237:G1237"/>
    <mergeCell ref="F1238:G1238"/>
    <mergeCell ref="F1239:G1239"/>
    <mergeCell ref="F1240:G1240"/>
    <mergeCell ref="F1241:G1241"/>
    <mergeCell ref="F1242:G1242"/>
    <mergeCell ref="F1243:G1243"/>
    <mergeCell ref="F1244:G1244"/>
    <mergeCell ref="B1245:G1245"/>
    <mergeCell ref="F1246:G1246"/>
    <mergeCell ref="F1247:G1247"/>
    <mergeCell ref="F1248:G1248"/>
    <mergeCell ref="F1249:G1249"/>
    <mergeCell ref="F1250:G1250"/>
    <mergeCell ref="F1251:G1251"/>
    <mergeCell ref="F1252:G1252"/>
    <mergeCell ref="F1253:G1253"/>
    <mergeCell ref="F1254:G1254"/>
    <mergeCell ref="F1255:G1255"/>
    <mergeCell ref="F1256:G1256"/>
    <mergeCell ref="F1257:G1257"/>
    <mergeCell ref="F1258:G1258"/>
    <mergeCell ref="F1259:G1259"/>
    <mergeCell ref="F1260:G1260"/>
    <mergeCell ref="F1261:G1261"/>
    <mergeCell ref="F1262:G1262"/>
    <mergeCell ref="F1263:G1263"/>
    <mergeCell ref="F1264:G1264"/>
    <mergeCell ref="F1265:G1265"/>
    <mergeCell ref="F1266:G1266"/>
    <mergeCell ref="F1267:G1267"/>
    <mergeCell ref="F1268:G1268"/>
    <mergeCell ref="F1269:G1269"/>
    <mergeCell ref="F1270:G1270"/>
    <mergeCell ref="A1271:A1272"/>
    <mergeCell ref="B1271:B1272"/>
    <mergeCell ref="C1271:C1272"/>
    <mergeCell ref="D1271:D1272"/>
    <mergeCell ref="E1271:E1272"/>
    <mergeCell ref="F1271:G1272"/>
    <mergeCell ref="H1271:H1272"/>
    <mergeCell ref="I1271:I1272"/>
    <mergeCell ref="J1271:J1272"/>
    <mergeCell ref="K1271:K1272"/>
    <mergeCell ref="L1271:L1272"/>
    <mergeCell ref="M1271:M1272"/>
    <mergeCell ref="F1273:G1273"/>
    <mergeCell ref="A1274:A1275"/>
    <mergeCell ref="B1274:B1275"/>
    <mergeCell ref="C1274:C1275"/>
    <mergeCell ref="D1274:D1275"/>
    <mergeCell ref="E1274:E1275"/>
    <mergeCell ref="F1274:G1275"/>
    <mergeCell ref="H1274:H1275"/>
    <mergeCell ref="I1274:I1275"/>
    <mergeCell ref="J1274:J1275"/>
    <mergeCell ref="K1274:K1275"/>
    <mergeCell ref="L1274:L1275"/>
    <mergeCell ref="M1274:M1275"/>
    <mergeCell ref="F1276:G1276"/>
    <mergeCell ref="A1277:A1278"/>
    <mergeCell ref="B1277:B1278"/>
    <mergeCell ref="C1277:C1278"/>
    <mergeCell ref="D1277:D1278"/>
    <mergeCell ref="E1277:E1278"/>
    <mergeCell ref="F1277:G1278"/>
    <mergeCell ref="H1277:H1278"/>
    <mergeCell ref="I1277:I1278"/>
    <mergeCell ref="J1277:J1278"/>
    <mergeCell ref="K1277:K1278"/>
    <mergeCell ref="L1277:L1278"/>
    <mergeCell ref="M1277:M1278"/>
    <mergeCell ref="F1279:G1279"/>
    <mergeCell ref="F1280:G1280"/>
    <mergeCell ref="F1281:G1281"/>
    <mergeCell ref="F1282:G1282"/>
    <mergeCell ref="F1283:G1283"/>
    <mergeCell ref="B1284:G1284"/>
    <mergeCell ref="F1285:G1285"/>
    <mergeCell ref="F1286:G1286"/>
    <mergeCell ref="F1287:G1287"/>
    <mergeCell ref="F1288:G1288"/>
    <mergeCell ref="F1289:G1289"/>
    <mergeCell ref="F1290:G1290"/>
    <mergeCell ref="F1291:G1291"/>
    <mergeCell ref="F1292:G1292"/>
    <mergeCell ref="F1293:G1293"/>
    <mergeCell ref="F1294:G1294"/>
    <mergeCell ref="F1295:G1295"/>
    <mergeCell ref="F1296:G1296"/>
    <mergeCell ref="B1297:G1297"/>
    <mergeCell ref="F1298:G1298"/>
    <mergeCell ref="F1299:G1299"/>
    <mergeCell ref="F1300:G1300"/>
    <mergeCell ref="F1301:G1301"/>
    <mergeCell ref="F1302:G1302"/>
    <mergeCell ref="F1303:G1303"/>
    <mergeCell ref="F1304:G1304"/>
    <mergeCell ref="F1305:G1305"/>
    <mergeCell ref="F1306:G1306"/>
    <mergeCell ref="F1307:G1307"/>
    <mergeCell ref="F1308:G1308"/>
    <mergeCell ref="F1309:G1309"/>
    <mergeCell ref="F1310:G1310"/>
    <mergeCell ref="F1311:G1311"/>
    <mergeCell ref="B1312:G1312"/>
    <mergeCell ref="F1313:G1313"/>
    <mergeCell ref="F1314:G1314"/>
    <mergeCell ref="F1315:G1315"/>
    <mergeCell ref="F1316:G1316"/>
    <mergeCell ref="F1317:G1317"/>
    <mergeCell ref="F1318:G1318"/>
    <mergeCell ref="F1319:G1319"/>
    <mergeCell ref="F1320:G1320"/>
    <mergeCell ref="F1321:G1321"/>
    <mergeCell ref="F1322:G1322"/>
    <mergeCell ref="F1323:G1323"/>
    <mergeCell ref="F1324:G1324"/>
    <mergeCell ref="F1325:G1325"/>
    <mergeCell ref="A1326:A1327"/>
    <mergeCell ref="B1326:B1327"/>
    <mergeCell ref="C1326:C1327"/>
    <mergeCell ref="E1326:E1327"/>
    <mergeCell ref="F1326:G1327"/>
    <mergeCell ref="H1326:H1327"/>
    <mergeCell ref="I1326:I1327"/>
    <mergeCell ref="J1326:J1327"/>
    <mergeCell ref="K1326:K1327"/>
    <mergeCell ref="L1326:L1327"/>
    <mergeCell ref="M1326:M1327"/>
    <mergeCell ref="A1328:A1329"/>
    <mergeCell ref="B1328:B1329"/>
    <mergeCell ref="C1328:C1329"/>
    <mergeCell ref="E1328:E1329"/>
    <mergeCell ref="F1328:G1329"/>
    <mergeCell ref="H1328:H1329"/>
    <mergeCell ref="I1328:I1329"/>
    <mergeCell ref="J1328:J1329"/>
    <mergeCell ref="K1328:K1329"/>
    <mergeCell ref="L1328:L1329"/>
    <mergeCell ref="M1328:M1329"/>
    <mergeCell ref="A1330:A1331"/>
    <mergeCell ref="B1330:B1331"/>
    <mergeCell ref="C1330:C1331"/>
    <mergeCell ref="D1330:D1331"/>
    <mergeCell ref="E1330:E1331"/>
    <mergeCell ref="F1330:G1331"/>
    <mergeCell ref="H1330:H1331"/>
    <mergeCell ref="I1330:I1331"/>
    <mergeCell ref="J1330:J1331"/>
    <mergeCell ref="K1330:K1331"/>
    <mergeCell ref="L1330:L1331"/>
    <mergeCell ref="M1330:M1331"/>
    <mergeCell ref="F1332:G1332"/>
    <mergeCell ref="F1333:G1333"/>
    <mergeCell ref="F1334:G1334"/>
    <mergeCell ref="F1335:G1335"/>
    <mergeCell ref="F1336:G1336"/>
    <mergeCell ref="F1337:G1337"/>
    <mergeCell ref="F1338:G1338"/>
    <mergeCell ref="F1339:G1339"/>
    <mergeCell ref="F1340:G1340"/>
    <mergeCell ref="A1341:A1342"/>
    <mergeCell ref="B1341:B1342"/>
    <mergeCell ref="C1341:C1342"/>
    <mergeCell ref="D1341:D1342"/>
    <mergeCell ref="E1341:E1342"/>
    <mergeCell ref="F1341:G1342"/>
    <mergeCell ref="H1341:H1342"/>
    <mergeCell ref="I1341:I1342"/>
    <mergeCell ref="J1341:J1342"/>
    <mergeCell ref="K1341:K1342"/>
    <mergeCell ref="L1341:L1342"/>
    <mergeCell ref="M1341:M1342"/>
    <mergeCell ref="F1343:G1343"/>
    <mergeCell ref="F1344:G1344"/>
    <mergeCell ref="F1345:G1345"/>
    <mergeCell ref="F1346:G1346"/>
    <mergeCell ref="F1347:G1347"/>
    <mergeCell ref="F1348:G1348"/>
    <mergeCell ref="F1349:G1349"/>
    <mergeCell ref="F1350:G1350"/>
    <mergeCell ref="F1351:G1351"/>
    <mergeCell ref="F1352:G1352"/>
    <mergeCell ref="F1353:G1353"/>
    <mergeCell ref="F1354:G1354"/>
    <mergeCell ref="F1355:G1355"/>
    <mergeCell ref="F1356:G1356"/>
    <mergeCell ref="F1357:G1357"/>
    <mergeCell ref="F1358:G1358"/>
    <mergeCell ref="F1359:G1359"/>
    <mergeCell ref="F1360:G1360"/>
    <mergeCell ref="F1361:G1361"/>
    <mergeCell ref="F1362:G1362"/>
    <mergeCell ref="F1363:G1363"/>
    <mergeCell ref="F1364:G1364"/>
    <mergeCell ref="F1365:G1365"/>
    <mergeCell ref="F1366:G1366"/>
    <mergeCell ref="F1367:G1367"/>
    <mergeCell ref="F1368:G1368"/>
    <mergeCell ref="F1369:G1369"/>
    <mergeCell ref="F1370:G1370"/>
    <mergeCell ref="F1371:G1371"/>
    <mergeCell ref="F1372:G1372"/>
    <mergeCell ref="F1373:G1373"/>
    <mergeCell ref="F1374:G1374"/>
    <mergeCell ref="F1375:G1375"/>
    <mergeCell ref="A1376:A1377"/>
    <mergeCell ref="B1376:B1377"/>
    <mergeCell ref="C1376:C1377"/>
    <mergeCell ref="D1376:D1377"/>
    <mergeCell ref="E1376:E1377"/>
    <mergeCell ref="F1376:G1377"/>
    <mergeCell ref="H1376:H1377"/>
    <mergeCell ref="I1376:I1377"/>
    <mergeCell ref="J1376:J1377"/>
    <mergeCell ref="K1376:K1377"/>
    <mergeCell ref="L1376:L1377"/>
    <mergeCell ref="M1376:M1377"/>
    <mergeCell ref="A1378:A1379"/>
    <mergeCell ref="B1378:B1379"/>
    <mergeCell ref="C1378:C1379"/>
    <mergeCell ref="D1378:D1379"/>
    <mergeCell ref="E1378:E1379"/>
    <mergeCell ref="F1378:G1379"/>
    <mergeCell ref="H1378:H1379"/>
    <mergeCell ref="I1378:I1379"/>
    <mergeCell ref="J1378:J1379"/>
    <mergeCell ref="K1378:K1379"/>
    <mergeCell ref="L1378:L1379"/>
    <mergeCell ref="M1378:M1379"/>
    <mergeCell ref="F1380:G1380"/>
    <mergeCell ref="F1381:G1381"/>
    <mergeCell ref="F1382:G1382"/>
    <mergeCell ref="F1383:G1383"/>
    <mergeCell ref="F1384:G1384"/>
    <mergeCell ref="F1385:G1385"/>
    <mergeCell ref="F1386:G1386"/>
    <mergeCell ref="F1387:G1387"/>
    <mergeCell ref="F1388:G1388"/>
    <mergeCell ref="F1389:G1389"/>
    <mergeCell ref="F1390:G1390"/>
    <mergeCell ref="F1391:G1391"/>
    <mergeCell ref="F1392:G1392"/>
    <mergeCell ref="F1393:G1393"/>
    <mergeCell ref="F1394:G1394"/>
    <mergeCell ref="F1395:G1395"/>
    <mergeCell ref="F1396:G1396"/>
    <mergeCell ref="A1397:A1398"/>
    <mergeCell ref="B1397:B1398"/>
    <mergeCell ref="C1397:C1398"/>
    <mergeCell ref="D1397:D1398"/>
    <mergeCell ref="E1397:E1398"/>
    <mergeCell ref="F1397:G1398"/>
    <mergeCell ref="H1397:H1398"/>
    <mergeCell ref="I1397:I1398"/>
    <mergeCell ref="J1397:J1398"/>
    <mergeCell ref="K1397:K1398"/>
    <mergeCell ref="L1397:L1398"/>
    <mergeCell ref="M1397:M1398"/>
    <mergeCell ref="F1399:G1399"/>
    <mergeCell ref="F1400:G1400"/>
    <mergeCell ref="F1401:G1401"/>
    <mergeCell ref="F1402:G1402"/>
    <mergeCell ref="F1403:G1403"/>
    <mergeCell ref="F1404:G1404"/>
    <mergeCell ref="A1405:A1406"/>
    <mergeCell ref="B1405:B1406"/>
    <mergeCell ref="C1405:C1406"/>
    <mergeCell ref="D1405:D1406"/>
    <mergeCell ref="E1405:E1406"/>
    <mergeCell ref="F1405:G1406"/>
    <mergeCell ref="H1405:H1406"/>
    <mergeCell ref="I1405:I1406"/>
    <mergeCell ref="J1405:J1406"/>
    <mergeCell ref="K1405:K1406"/>
    <mergeCell ref="L1405:L1406"/>
    <mergeCell ref="M1405:M1406"/>
    <mergeCell ref="F1407:G1407"/>
    <mergeCell ref="F1408:G1408"/>
    <mergeCell ref="F1409:G1409"/>
    <mergeCell ref="F1410:G1410"/>
    <mergeCell ref="F1411:G1411"/>
    <mergeCell ref="F1412:G1412"/>
    <mergeCell ref="F1413:G1413"/>
    <mergeCell ref="F1414:G1414"/>
    <mergeCell ref="F1415:G1415"/>
    <mergeCell ref="F1416:G1416"/>
    <mergeCell ref="F1417:G1417"/>
    <mergeCell ref="F1418:G1418"/>
    <mergeCell ref="F1419:G1419"/>
    <mergeCell ref="F1420:G1420"/>
    <mergeCell ref="F1421:G1421"/>
    <mergeCell ref="F1422:G1422"/>
    <mergeCell ref="F1423:G1423"/>
    <mergeCell ref="F1424:G1424"/>
    <mergeCell ref="F1425:G1425"/>
    <mergeCell ref="F1426:G1426"/>
    <mergeCell ref="F1427:G1427"/>
    <mergeCell ref="F1428:G1428"/>
    <mergeCell ref="F1429:G1429"/>
    <mergeCell ref="A1430:A1431"/>
    <mergeCell ref="B1430:B1431"/>
    <mergeCell ref="C1430:C1431"/>
    <mergeCell ref="D1430:D1431"/>
    <mergeCell ref="E1430:E1431"/>
    <mergeCell ref="F1430:G1431"/>
    <mergeCell ref="H1430:H1431"/>
    <mergeCell ref="I1430:I1431"/>
    <mergeCell ref="J1430:J1431"/>
    <mergeCell ref="K1430:K1431"/>
    <mergeCell ref="L1430:L1431"/>
    <mergeCell ref="M1430:M1431"/>
    <mergeCell ref="F1432:G1432"/>
    <mergeCell ref="F1433:G1433"/>
    <mergeCell ref="F1434:G1434"/>
    <mergeCell ref="F1435:G1435"/>
    <mergeCell ref="F1436:G1436"/>
    <mergeCell ref="F1437:G1437"/>
    <mergeCell ref="A1438:A1439"/>
    <mergeCell ref="B1438:B1439"/>
    <mergeCell ref="C1438:C1439"/>
    <mergeCell ref="D1438:D1439"/>
    <mergeCell ref="E1438:E1439"/>
    <mergeCell ref="F1438:G1439"/>
    <mergeCell ref="H1438:H1439"/>
    <mergeCell ref="I1438:I1439"/>
    <mergeCell ref="J1438:J1439"/>
    <mergeCell ref="K1438:K1439"/>
    <mergeCell ref="L1438:L1439"/>
    <mergeCell ref="M1438:M1439"/>
    <mergeCell ref="F1440:G1440"/>
    <mergeCell ref="F1441:G1441"/>
    <mergeCell ref="F1442:G1442"/>
    <mergeCell ref="F1443:G1443"/>
    <mergeCell ref="F1444:G1444"/>
    <mergeCell ref="F1445:G1445"/>
    <mergeCell ref="F1446:G1446"/>
    <mergeCell ref="F1447:G1447"/>
    <mergeCell ref="F1448:G1448"/>
    <mergeCell ref="F1449:G1449"/>
    <mergeCell ref="F1450:G1450"/>
    <mergeCell ref="F1451:G1451"/>
    <mergeCell ref="F1452:G1452"/>
    <mergeCell ref="F1453:G1453"/>
    <mergeCell ref="F1454:G1454"/>
    <mergeCell ref="A1455:A1456"/>
    <mergeCell ref="B1455:B1456"/>
    <mergeCell ref="C1455:C1456"/>
    <mergeCell ref="D1455:D1456"/>
    <mergeCell ref="E1455:E1456"/>
    <mergeCell ref="F1455:G1456"/>
    <mergeCell ref="H1455:H1456"/>
    <mergeCell ref="I1455:I1456"/>
    <mergeCell ref="J1455:J1456"/>
    <mergeCell ref="K1455:K1456"/>
    <mergeCell ref="L1455:L1456"/>
    <mergeCell ref="M1455:M1456"/>
    <mergeCell ref="F1457:G1457"/>
    <mergeCell ref="F1458:G1458"/>
    <mergeCell ref="F1459:G1459"/>
    <mergeCell ref="F1460:G1460"/>
    <mergeCell ref="F1461:G1461"/>
    <mergeCell ref="F1462:G1462"/>
    <mergeCell ref="F1463:G1463"/>
    <mergeCell ref="F1464:G1464"/>
    <mergeCell ref="F1465:G1465"/>
    <mergeCell ref="F1466:G1466"/>
    <mergeCell ref="F1467:G1467"/>
    <mergeCell ref="F1468:G1468"/>
    <mergeCell ref="F1469:G1469"/>
    <mergeCell ref="F1470:G1470"/>
    <mergeCell ref="F1471:G1471"/>
    <mergeCell ref="F1472:G1472"/>
    <mergeCell ref="F1473:G1473"/>
    <mergeCell ref="F1474:G1474"/>
    <mergeCell ref="F1475:G1475"/>
    <mergeCell ref="F1476:G1476"/>
    <mergeCell ref="F1477:G1477"/>
    <mergeCell ref="F1478:G1478"/>
    <mergeCell ref="F1479:G1479"/>
    <mergeCell ref="F1480:G1480"/>
    <mergeCell ref="F1481:G1481"/>
    <mergeCell ref="F1482:G1482"/>
    <mergeCell ref="F1483:G1483"/>
    <mergeCell ref="F1484:G1484"/>
    <mergeCell ref="F1485:G1485"/>
    <mergeCell ref="F1486:G1486"/>
    <mergeCell ref="F1487:G1487"/>
    <mergeCell ref="F1488:G1488"/>
    <mergeCell ref="F1489:G1489"/>
    <mergeCell ref="F1490:G1490"/>
    <mergeCell ref="F1491:G1491"/>
    <mergeCell ref="F1492:G1492"/>
    <mergeCell ref="F1493:G1493"/>
    <mergeCell ref="F1494:G1494"/>
    <mergeCell ref="F1495:G1495"/>
    <mergeCell ref="F1496:G1496"/>
    <mergeCell ref="F1497:G1497"/>
    <mergeCell ref="F1498:G1498"/>
    <mergeCell ref="F1499:G1499"/>
    <mergeCell ref="F1500:G1500"/>
    <mergeCell ref="F1501:G1501"/>
    <mergeCell ref="F1502:G1502"/>
    <mergeCell ref="F1503:G1503"/>
    <mergeCell ref="F1504:G1504"/>
    <mergeCell ref="F1505:G1505"/>
    <mergeCell ref="F1506:G1506"/>
    <mergeCell ref="F1507:G1507"/>
    <mergeCell ref="F1508:G1508"/>
    <mergeCell ref="F1509:G1509"/>
    <mergeCell ref="B1510:G1510"/>
    <mergeCell ref="B1511:G1511"/>
    <mergeCell ref="A1512:A1513"/>
    <mergeCell ref="B1512:B1513"/>
    <mergeCell ref="C1512:C1513"/>
    <mergeCell ref="E1512:E1513"/>
    <mergeCell ref="F1512:G1513"/>
    <mergeCell ref="H1512:H1513"/>
    <mergeCell ref="I1512:I1513"/>
    <mergeCell ref="J1512:J1513"/>
    <mergeCell ref="K1512:K1513"/>
    <mergeCell ref="L1512:L1513"/>
    <mergeCell ref="M1512:M1513"/>
    <mergeCell ref="F1514:G1514"/>
    <mergeCell ref="F1515:G1515"/>
    <mergeCell ref="A1516:A1517"/>
    <mergeCell ref="B1516:B1517"/>
    <mergeCell ref="C1516:C1517"/>
    <mergeCell ref="D1516:D1517"/>
    <mergeCell ref="E1516:E1517"/>
    <mergeCell ref="F1516:G1517"/>
    <mergeCell ref="H1516:H1517"/>
    <mergeCell ref="I1516:I1517"/>
    <mergeCell ref="J1516:J1517"/>
    <mergeCell ref="K1516:K1517"/>
    <mergeCell ref="L1516:L1517"/>
    <mergeCell ref="M1516:M1517"/>
    <mergeCell ref="F1518:G1518"/>
    <mergeCell ref="A1519:A1520"/>
    <mergeCell ref="B1519:B1520"/>
    <mergeCell ref="C1519:C1520"/>
    <mergeCell ref="D1519:D1520"/>
    <mergeCell ref="E1519:E1520"/>
    <mergeCell ref="F1519:G1520"/>
    <mergeCell ref="H1519:H1520"/>
    <mergeCell ref="I1519:I1520"/>
    <mergeCell ref="J1519:J1520"/>
    <mergeCell ref="K1519:K1520"/>
    <mergeCell ref="L1519:L1520"/>
    <mergeCell ref="M1519:M1520"/>
    <mergeCell ref="F1521:G1521"/>
    <mergeCell ref="A1522:A1523"/>
    <mergeCell ref="B1522:B1523"/>
    <mergeCell ref="C1522:C1523"/>
    <mergeCell ref="D1522:D1523"/>
    <mergeCell ref="E1522:E1523"/>
    <mergeCell ref="F1522:G1523"/>
    <mergeCell ref="H1522:H1523"/>
    <mergeCell ref="I1522:I1523"/>
    <mergeCell ref="J1522:J1523"/>
    <mergeCell ref="K1522:K1523"/>
    <mergeCell ref="L1522:L1523"/>
    <mergeCell ref="M1522:M1523"/>
    <mergeCell ref="F1524:G1524"/>
    <mergeCell ref="A1525:A1526"/>
    <mergeCell ref="B1525:B1526"/>
    <mergeCell ref="C1525:C1526"/>
    <mergeCell ref="D1525:D1526"/>
    <mergeCell ref="E1525:E1526"/>
    <mergeCell ref="F1525:G1526"/>
    <mergeCell ref="H1525:H1526"/>
    <mergeCell ref="I1525:I1526"/>
    <mergeCell ref="J1525:J1526"/>
    <mergeCell ref="K1525:K1526"/>
    <mergeCell ref="L1525:L1526"/>
    <mergeCell ref="M1525:M1526"/>
    <mergeCell ref="F1527:G1527"/>
    <mergeCell ref="B1528:G1528"/>
    <mergeCell ref="F1529:G1529"/>
    <mergeCell ref="F1530:G1530"/>
    <mergeCell ref="F1531:G1531"/>
    <mergeCell ref="F1532:G1532"/>
    <mergeCell ref="F1533:G1533"/>
    <mergeCell ref="F1534:G1534"/>
    <mergeCell ref="F1535:G1535"/>
    <mergeCell ref="F1536:G1536"/>
    <mergeCell ref="F1537:G1537"/>
    <mergeCell ref="F1538:G1538"/>
    <mergeCell ref="F1539:G1539"/>
    <mergeCell ref="F1540:G1540"/>
    <mergeCell ref="F1541:G1541"/>
    <mergeCell ref="F1542:G1542"/>
    <mergeCell ref="A1543:A1544"/>
    <mergeCell ref="B1543:B1544"/>
    <mergeCell ref="C1543:C1544"/>
    <mergeCell ref="D1543:D1544"/>
    <mergeCell ref="E1543:E1544"/>
    <mergeCell ref="F1543:G1544"/>
    <mergeCell ref="H1543:H1544"/>
    <mergeCell ref="I1543:I1544"/>
    <mergeCell ref="J1543:J1544"/>
    <mergeCell ref="K1543:K1544"/>
    <mergeCell ref="L1543:L1544"/>
    <mergeCell ref="M1543:M1544"/>
    <mergeCell ref="F1545:G1545"/>
    <mergeCell ref="F1546:G1546"/>
    <mergeCell ref="A1547:A1548"/>
    <mergeCell ref="B1547:B1548"/>
    <mergeCell ref="C1547:C1548"/>
    <mergeCell ref="D1547:D1548"/>
    <mergeCell ref="E1547:E1548"/>
    <mergeCell ref="F1547:G1548"/>
    <mergeCell ref="H1547:H1548"/>
    <mergeCell ref="I1547:I1548"/>
    <mergeCell ref="J1547:J1548"/>
    <mergeCell ref="K1547:K1548"/>
    <mergeCell ref="L1547:L1548"/>
    <mergeCell ref="M1547:M1548"/>
    <mergeCell ref="F1549:G1549"/>
    <mergeCell ref="F1550:G1550"/>
    <mergeCell ref="B1551:G1551"/>
    <mergeCell ref="F1552:G1552"/>
    <mergeCell ref="F1553:G1553"/>
    <mergeCell ref="F1554:G1554"/>
    <mergeCell ref="F1555:G1555"/>
    <mergeCell ref="F1556:G1556"/>
    <mergeCell ref="F1557:G1557"/>
    <mergeCell ref="F1558:G1558"/>
    <mergeCell ref="F1559:G1559"/>
    <mergeCell ref="F1560:G1560"/>
    <mergeCell ref="B1561:G1561"/>
    <mergeCell ref="F1562:G1562"/>
    <mergeCell ref="F1563:G1563"/>
    <mergeCell ref="F1564:G1564"/>
    <mergeCell ref="F1565:G1565"/>
    <mergeCell ref="F1566:G1566"/>
    <mergeCell ref="F1567:G1567"/>
    <mergeCell ref="F1568:G1568"/>
    <mergeCell ref="F1569:G1569"/>
    <mergeCell ref="F1570:G1570"/>
    <mergeCell ref="F1571:G1571"/>
    <mergeCell ref="F1572:G1572"/>
    <mergeCell ref="F1573:G1573"/>
    <mergeCell ref="F1574:G1574"/>
    <mergeCell ref="F1575:G1575"/>
    <mergeCell ref="F1576:G1576"/>
    <mergeCell ref="F1577:G1577"/>
    <mergeCell ref="F1578:G1578"/>
    <mergeCell ref="B1579:G1579"/>
    <mergeCell ref="F1580:G1580"/>
    <mergeCell ref="F1581:G1581"/>
    <mergeCell ref="F1582:G1582"/>
    <mergeCell ref="F1583:G1583"/>
    <mergeCell ref="F1584:G1584"/>
    <mergeCell ref="F1585:G1585"/>
    <mergeCell ref="F1586:G1586"/>
    <mergeCell ref="F1587:G1587"/>
    <mergeCell ref="F1588:G1588"/>
    <mergeCell ref="F1589:G1589"/>
    <mergeCell ref="F1590:G1590"/>
    <mergeCell ref="F1591:G1591"/>
    <mergeCell ref="F1592:G1592"/>
    <mergeCell ref="F1593:G1593"/>
    <mergeCell ref="F1594:G1594"/>
    <mergeCell ref="B1595:G1595"/>
    <mergeCell ref="B1596:G1596"/>
    <mergeCell ref="F1597:G1597"/>
    <mergeCell ref="F1598:G1598"/>
    <mergeCell ref="B1599:G1599"/>
    <mergeCell ref="F1600:G1600"/>
    <mergeCell ref="F1601:G1601"/>
    <mergeCell ref="F1602:G1602"/>
    <mergeCell ref="F1603:G1603"/>
    <mergeCell ref="F1604:G1604"/>
    <mergeCell ref="F1605:G1605"/>
    <mergeCell ref="F1606:G1606"/>
    <mergeCell ref="F1607:G1607"/>
    <mergeCell ref="F1608:G1608"/>
    <mergeCell ref="A1609:A1610"/>
    <mergeCell ref="B1609:G1609"/>
    <mergeCell ref="H1609:H1610"/>
    <mergeCell ref="I1609:I1610"/>
    <mergeCell ref="J1609:J1610"/>
    <mergeCell ref="K1609:K1610"/>
    <mergeCell ref="L1609:L1610"/>
    <mergeCell ref="M1609:M1610"/>
    <mergeCell ref="B1610:G1610"/>
    <mergeCell ref="A1611:A1613"/>
    <mergeCell ref="B1611:G1611"/>
    <mergeCell ref="H1611:H1613"/>
    <mergeCell ref="I1611:I1613"/>
    <mergeCell ref="J1611:J1613"/>
    <mergeCell ref="K1611:K1613"/>
    <mergeCell ref="L1611:L1613"/>
    <mergeCell ref="M1611:M1613"/>
    <mergeCell ref="B1612:G1612"/>
    <mergeCell ref="B1613:G1613"/>
    <mergeCell ref="F1614:G1614"/>
    <mergeCell ref="F1615:G1615"/>
    <mergeCell ref="F1616:G1616"/>
    <mergeCell ref="F1617:G1617"/>
    <mergeCell ref="F1618:G1618"/>
    <mergeCell ref="F1619:G1619"/>
    <mergeCell ref="F1620:G1620"/>
    <mergeCell ref="F1621:G1621"/>
    <mergeCell ref="F1622:G1622"/>
    <mergeCell ref="A1623:A1625"/>
    <mergeCell ref="B1623:B1625"/>
    <mergeCell ref="C1623:C1625"/>
    <mergeCell ref="D1623:D1625"/>
    <mergeCell ref="E1623:E1625"/>
    <mergeCell ref="F1623:G1625"/>
    <mergeCell ref="H1623:H1625"/>
    <mergeCell ref="I1623:I1625"/>
    <mergeCell ref="J1623:J1625"/>
    <mergeCell ref="K1623:K1625"/>
    <mergeCell ref="L1623:L1625"/>
    <mergeCell ref="M1623:M1625"/>
    <mergeCell ref="F1626:G1626"/>
    <mergeCell ref="F1627:G1627"/>
    <mergeCell ref="F1628:G1628"/>
    <mergeCell ref="F1629:G1629"/>
    <mergeCell ref="F1630:G1630"/>
    <mergeCell ref="F1631:G1631"/>
    <mergeCell ref="F1632:G1632"/>
    <mergeCell ref="F1633:G1633"/>
    <mergeCell ref="F1634:G1634"/>
    <mergeCell ref="F1635:G1635"/>
    <mergeCell ref="F1636:G1636"/>
    <mergeCell ref="F1637:G1637"/>
    <mergeCell ref="F1638:G1638"/>
    <mergeCell ref="B1639:G1639"/>
    <mergeCell ref="F1640:G1640"/>
    <mergeCell ref="F1641:G1641"/>
    <mergeCell ref="F1642:G1642"/>
    <mergeCell ref="F1643:G1643"/>
    <mergeCell ref="F1644:G1644"/>
    <mergeCell ref="F1645:G1645"/>
    <mergeCell ref="F1646:G1646"/>
    <mergeCell ref="F1647:G1647"/>
    <mergeCell ref="B1648:G1648"/>
    <mergeCell ref="F1649:G1649"/>
    <mergeCell ref="F1650:G1650"/>
    <mergeCell ref="F1651:G1651"/>
    <mergeCell ref="F1652:G1652"/>
    <mergeCell ref="F1653:G1653"/>
    <mergeCell ref="B1654:G1654"/>
    <mergeCell ref="F1655:G1655"/>
    <mergeCell ref="F1656:G1656"/>
    <mergeCell ref="B1657:G1657"/>
    <mergeCell ref="F1658:G1658"/>
    <mergeCell ref="F1659:G1659"/>
    <mergeCell ref="F1660:G1660"/>
    <mergeCell ref="F1661:G1661"/>
    <mergeCell ref="F1662:G1662"/>
    <mergeCell ref="A1663:A1664"/>
    <mergeCell ref="B1663:G1663"/>
    <mergeCell ref="H1663:H1664"/>
    <mergeCell ref="I1663:I1664"/>
    <mergeCell ref="J1663:J1664"/>
    <mergeCell ref="K1663:K1664"/>
    <mergeCell ref="L1663:L1664"/>
    <mergeCell ref="M1663:M1664"/>
    <mergeCell ref="B1664:G1664"/>
    <mergeCell ref="F1665:G1665"/>
    <mergeCell ref="F1666:G1666"/>
    <mergeCell ref="F1667:G1667"/>
    <mergeCell ref="F1668:G1668"/>
    <mergeCell ref="F1669:G1669"/>
    <mergeCell ref="F1670:G1670"/>
    <mergeCell ref="F1671:G1671"/>
    <mergeCell ref="F1672:G1672"/>
    <mergeCell ref="B1673:G1673"/>
    <mergeCell ref="F1674:G1674"/>
    <mergeCell ref="F1675:G1675"/>
    <mergeCell ref="B1676:G1676"/>
    <mergeCell ref="B1677:G1677"/>
    <mergeCell ref="F1678:G1678"/>
    <mergeCell ref="F1679:G1679"/>
    <mergeCell ref="A1680:A1681"/>
    <mergeCell ref="B1680:B1681"/>
    <mergeCell ref="C1680:C1681"/>
    <mergeCell ref="D1680:D1681"/>
    <mergeCell ref="E1680:E1681"/>
    <mergeCell ref="F1680:G1681"/>
    <mergeCell ref="H1680:H1681"/>
    <mergeCell ref="I1680:I1681"/>
    <mergeCell ref="J1680:J1681"/>
    <mergeCell ref="K1680:K1681"/>
    <mergeCell ref="L1680:L1681"/>
    <mergeCell ref="M1680:M1681"/>
    <mergeCell ref="F1682:G1682"/>
    <mergeCell ref="F1683:G1683"/>
    <mergeCell ref="F1684:G1684"/>
    <mergeCell ref="F1685:G1685"/>
    <mergeCell ref="F1686:G1686"/>
    <mergeCell ref="F1687:G1687"/>
    <mergeCell ref="F1688:G1688"/>
    <mergeCell ref="F1689:G1689"/>
    <mergeCell ref="F1690:G1690"/>
    <mergeCell ref="F1691:G1691"/>
    <mergeCell ref="F1692:G1692"/>
    <mergeCell ref="F1693:G1693"/>
    <mergeCell ref="F1694:G1694"/>
    <mergeCell ref="F1695:G1695"/>
    <mergeCell ref="F1696:G1696"/>
    <mergeCell ref="F1697:G1697"/>
    <mergeCell ref="F1698:G1698"/>
    <mergeCell ref="F1699:G1699"/>
    <mergeCell ref="F1700:G1700"/>
    <mergeCell ref="F1701:G1701"/>
    <mergeCell ref="F1702:G1702"/>
    <mergeCell ref="F1703:G1703"/>
    <mergeCell ref="F1704:G1704"/>
    <mergeCell ref="F1705:G1705"/>
    <mergeCell ref="F1706:G1706"/>
    <mergeCell ref="F1707:G1707"/>
    <mergeCell ref="A1708:A1709"/>
    <mergeCell ref="B1708:B1709"/>
    <mergeCell ref="C1708:C1709"/>
    <mergeCell ref="D1708:D1709"/>
    <mergeCell ref="E1708:E1709"/>
    <mergeCell ref="F1708:G1709"/>
    <mergeCell ref="H1708:H1709"/>
    <mergeCell ref="I1708:I1709"/>
    <mergeCell ref="J1708:J1709"/>
    <mergeCell ref="K1708:K1709"/>
    <mergeCell ref="L1708:L1709"/>
    <mergeCell ref="M1708:M1709"/>
    <mergeCell ref="F1710:G1710"/>
    <mergeCell ref="F1711:G1711"/>
    <mergeCell ref="A1712:A1713"/>
    <mergeCell ref="B1712:B1713"/>
    <mergeCell ref="C1712:C1713"/>
    <mergeCell ref="D1712:D1713"/>
    <mergeCell ref="E1712:E1713"/>
    <mergeCell ref="F1712:G1713"/>
    <mergeCell ref="H1712:H1713"/>
    <mergeCell ref="I1712:I1713"/>
    <mergeCell ref="J1712:J1713"/>
    <mergeCell ref="K1712:K1713"/>
    <mergeCell ref="L1712:L1713"/>
    <mergeCell ref="M1712:M1713"/>
    <mergeCell ref="F1714:G1714"/>
    <mergeCell ref="F1715:G1715"/>
    <mergeCell ref="F1716:G1716"/>
    <mergeCell ref="F1717:G1717"/>
    <mergeCell ref="F1718:G1718"/>
    <mergeCell ref="F1719:G1719"/>
    <mergeCell ref="F1720:G1720"/>
    <mergeCell ref="F1721:G1721"/>
    <mergeCell ref="F1722:G1722"/>
    <mergeCell ref="F1723:G1723"/>
    <mergeCell ref="F1724:G1724"/>
    <mergeCell ref="F1725:G1725"/>
    <mergeCell ref="F1726:G1726"/>
    <mergeCell ref="F1727:G1727"/>
    <mergeCell ref="F1728:G1728"/>
    <mergeCell ref="F1729:G1729"/>
    <mergeCell ref="F1730:G1730"/>
    <mergeCell ref="F1731:G1731"/>
    <mergeCell ref="F1732:G1732"/>
    <mergeCell ref="F1733:G1733"/>
    <mergeCell ref="F1734:G1734"/>
    <mergeCell ref="F1735:G1735"/>
    <mergeCell ref="F1736:G1736"/>
    <mergeCell ref="F1737:G1737"/>
    <mergeCell ref="F1738:G1738"/>
    <mergeCell ref="B1739:G1739"/>
    <mergeCell ref="F1740:G1740"/>
    <mergeCell ref="F1741:G1741"/>
    <mergeCell ref="F1742:G1742"/>
    <mergeCell ref="B1743:G1743"/>
    <mergeCell ref="F1744:G1744"/>
    <mergeCell ref="F1745:G1745"/>
    <mergeCell ref="F1746:G1746"/>
    <mergeCell ref="F1747:G1747"/>
    <mergeCell ref="F1748:G1748"/>
    <mergeCell ref="F1749:G1749"/>
    <mergeCell ref="B1750:G1750"/>
    <mergeCell ref="F1751:G1751"/>
    <mergeCell ref="F1752:G1752"/>
    <mergeCell ref="F1753:G1753"/>
    <mergeCell ref="A1754:A1755"/>
    <mergeCell ref="B1754:B1755"/>
    <mergeCell ref="C1754:C1755"/>
    <mergeCell ref="D1754:D1755"/>
    <mergeCell ref="E1754:E1755"/>
    <mergeCell ref="F1754:G1755"/>
    <mergeCell ref="H1754:H1755"/>
    <mergeCell ref="I1754:I1755"/>
    <mergeCell ref="J1754:J1755"/>
    <mergeCell ref="K1754:K1755"/>
    <mergeCell ref="L1754:L1755"/>
    <mergeCell ref="M1754:M1755"/>
    <mergeCell ref="A1756:A1757"/>
    <mergeCell ref="B1756:B1757"/>
    <mergeCell ref="C1756:C1757"/>
    <mergeCell ref="D1756:D1757"/>
    <mergeCell ref="E1756:E1757"/>
    <mergeCell ref="F1756:G1757"/>
    <mergeCell ref="H1756:H1757"/>
    <mergeCell ref="I1756:I1757"/>
    <mergeCell ref="J1756:J1757"/>
    <mergeCell ref="K1756:K1757"/>
    <mergeCell ref="L1756:L1757"/>
    <mergeCell ref="M1756:M1757"/>
    <mergeCell ref="B1758:G1758"/>
    <mergeCell ref="A1759:A1760"/>
    <mergeCell ref="B1759:B1760"/>
    <mergeCell ref="C1759:C1760"/>
    <mergeCell ref="D1759:D1760"/>
    <mergeCell ref="E1759:E1760"/>
    <mergeCell ref="F1759:G1760"/>
    <mergeCell ref="H1759:H1760"/>
    <mergeCell ref="I1759:I1760"/>
    <mergeCell ref="J1759:J1760"/>
    <mergeCell ref="K1759:K1760"/>
    <mergeCell ref="L1759:L1760"/>
    <mergeCell ref="M1759:M1760"/>
    <mergeCell ref="A1761:A1762"/>
    <mergeCell ref="B1761:B1762"/>
    <mergeCell ref="C1761:C1762"/>
    <mergeCell ref="D1761:D1762"/>
    <mergeCell ref="E1761:E1762"/>
    <mergeCell ref="F1761:G1762"/>
    <mergeCell ref="H1761:H1762"/>
    <mergeCell ref="I1761:I1762"/>
    <mergeCell ref="J1761:J1762"/>
    <mergeCell ref="K1761:K1762"/>
    <mergeCell ref="L1761:L1762"/>
    <mergeCell ref="M1761:M1762"/>
    <mergeCell ref="A1763:A1764"/>
    <mergeCell ref="B1763:B1764"/>
    <mergeCell ref="C1763:C1764"/>
    <mergeCell ref="D1763:D1764"/>
    <mergeCell ref="E1763:E1764"/>
    <mergeCell ref="F1763:G1764"/>
    <mergeCell ref="H1763:H1764"/>
    <mergeCell ref="I1763:I1764"/>
    <mergeCell ref="J1763:J1764"/>
    <mergeCell ref="K1763:K1764"/>
    <mergeCell ref="L1763:L1764"/>
    <mergeCell ref="M1763:M1764"/>
    <mergeCell ref="F1765:G1765"/>
    <mergeCell ref="F1766:G1766"/>
    <mergeCell ref="F1767:G1767"/>
    <mergeCell ref="A1768:A1769"/>
    <mergeCell ref="B1768:B1769"/>
    <mergeCell ref="C1768:C1769"/>
    <mergeCell ref="D1768:D1769"/>
    <mergeCell ref="E1768:E1769"/>
    <mergeCell ref="F1768:G1769"/>
    <mergeCell ref="H1768:H1769"/>
    <mergeCell ref="I1768:I1769"/>
    <mergeCell ref="J1768:J1769"/>
    <mergeCell ref="K1768:K1769"/>
    <mergeCell ref="L1768:L1769"/>
    <mergeCell ref="M1768:M1769"/>
    <mergeCell ref="F1770:G1770"/>
    <mergeCell ref="F1771:G1771"/>
    <mergeCell ref="F1772:G1772"/>
    <mergeCell ref="F1773:G1773"/>
    <mergeCell ref="F1774:G1774"/>
    <mergeCell ref="F1775:G1775"/>
    <mergeCell ref="F1776:G1776"/>
    <mergeCell ref="A1777:A1778"/>
    <mergeCell ref="B1777:B1778"/>
    <mergeCell ref="C1777:C1778"/>
    <mergeCell ref="D1777:D1778"/>
    <mergeCell ref="E1777:E1778"/>
    <mergeCell ref="F1777:G1778"/>
    <mergeCell ref="H1777:H1778"/>
    <mergeCell ref="I1777:I1778"/>
    <mergeCell ref="J1777:J1778"/>
    <mergeCell ref="K1777:K1778"/>
    <mergeCell ref="L1777:L1778"/>
    <mergeCell ref="M1777:M1778"/>
    <mergeCell ref="F1779:G1779"/>
    <mergeCell ref="F1780:G1780"/>
    <mergeCell ref="F1781:G1781"/>
    <mergeCell ref="A1782:A1785"/>
    <mergeCell ref="B1782:B1785"/>
    <mergeCell ref="D1782:D1785"/>
    <mergeCell ref="E1782:E1785"/>
    <mergeCell ref="F1782:G1785"/>
    <mergeCell ref="H1782:H1785"/>
    <mergeCell ref="J1782:J1785"/>
    <mergeCell ref="K1782:K1785"/>
    <mergeCell ref="L1782:L1785"/>
    <mergeCell ref="M1782:M1785"/>
    <mergeCell ref="A1786:A1787"/>
    <mergeCell ref="B1786:B1787"/>
    <mergeCell ref="D1786:D1787"/>
    <mergeCell ref="E1786:E1787"/>
    <mergeCell ref="F1786:G1787"/>
    <mergeCell ref="I1786:I1787"/>
    <mergeCell ref="J1786:J1787"/>
    <mergeCell ref="K1786:K1787"/>
    <mergeCell ref="L1786:L1787"/>
    <mergeCell ref="M1786:M1787"/>
    <mergeCell ref="F1788:G1788"/>
    <mergeCell ref="F1789:G1789"/>
    <mergeCell ref="F1790:G1790"/>
    <mergeCell ref="F1791:G1791"/>
    <mergeCell ref="F1792:G1792"/>
    <mergeCell ref="F1793:G1793"/>
    <mergeCell ref="F1794:G1794"/>
    <mergeCell ref="A1795:A1796"/>
    <mergeCell ref="B1795:B1796"/>
    <mergeCell ref="C1795:C1796"/>
    <mergeCell ref="D1795:D1796"/>
    <mergeCell ref="E1795:E1796"/>
    <mergeCell ref="F1795:G1796"/>
    <mergeCell ref="H1795:H1796"/>
    <mergeCell ref="I1795:I1796"/>
    <mergeCell ref="J1795:J1796"/>
    <mergeCell ref="K1795:K1796"/>
    <mergeCell ref="L1795:L1796"/>
    <mergeCell ref="M1795:M1796"/>
    <mergeCell ref="A1797:A1798"/>
    <mergeCell ref="B1797:B1798"/>
    <mergeCell ref="C1797:C1798"/>
    <mergeCell ref="D1797:D1798"/>
    <mergeCell ref="E1797:E1798"/>
    <mergeCell ref="F1797:G1798"/>
    <mergeCell ref="H1797:H1798"/>
    <mergeCell ref="I1797:I1798"/>
    <mergeCell ref="J1797:J1798"/>
    <mergeCell ref="K1797:K1798"/>
    <mergeCell ref="L1797:L1798"/>
    <mergeCell ref="M1797:M1798"/>
    <mergeCell ref="A1799:A1800"/>
    <mergeCell ref="B1799:B1800"/>
    <mergeCell ref="C1799:C1800"/>
    <mergeCell ref="D1799:D1800"/>
    <mergeCell ref="E1799:E1800"/>
    <mergeCell ref="F1799:G1800"/>
    <mergeCell ref="H1799:H1800"/>
    <mergeCell ref="I1799:I1800"/>
    <mergeCell ref="J1799:J1800"/>
    <mergeCell ref="K1799:K1800"/>
    <mergeCell ref="L1799:L1800"/>
    <mergeCell ref="M1799:M1800"/>
    <mergeCell ref="A1801:A1802"/>
    <mergeCell ref="B1801:B1802"/>
    <mergeCell ref="C1801:C1802"/>
    <mergeCell ref="D1801:D1802"/>
    <mergeCell ref="E1801:E1802"/>
    <mergeCell ref="F1801:G1802"/>
    <mergeCell ref="H1801:H1802"/>
    <mergeCell ref="I1801:I1802"/>
    <mergeCell ref="J1801:J1802"/>
    <mergeCell ref="K1801:K1802"/>
    <mergeCell ref="L1801:L1802"/>
    <mergeCell ref="M1801:M1802"/>
    <mergeCell ref="F1803:G1803"/>
    <mergeCell ref="F1804:G1804"/>
    <mergeCell ref="F1805:G1805"/>
    <mergeCell ref="F1806:G1806"/>
    <mergeCell ref="B1807:G1807"/>
    <mergeCell ref="B1808:G1808"/>
    <mergeCell ref="F1809:G1809"/>
    <mergeCell ref="F1810:G1810"/>
    <mergeCell ref="F1811:G1811"/>
    <mergeCell ref="F1812:G1812"/>
    <mergeCell ref="F1813:G1813"/>
    <mergeCell ref="F1814:G1814"/>
    <mergeCell ref="F1815:G1815"/>
    <mergeCell ref="F1816:G1816"/>
    <mergeCell ref="F1817:G1817"/>
    <mergeCell ref="F1818:G1818"/>
    <mergeCell ref="F1819:G1819"/>
    <mergeCell ref="A1820:A1821"/>
    <mergeCell ref="B1820:G1820"/>
    <mergeCell ref="H1820:H1821"/>
    <mergeCell ref="I1820:I1821"/>
    <mergeCell ref="J1820:J1821"/>
    <mergeCell ref="K1820:K1821"/>
    <mergeCell ref="L1820:L1821"/>
    <mergeCell ref="M1820:M1821"/>
    <mergeCell ref="B1821:G1821"/>
    <mergeCell ref="F1822:G1822"/>
    <mergeCell ref="F1823:G1823"/>
    <mergeCell ref="F1824:G1824"/>
    <mergeCell ref="F1825:G1825"/>
    <mergeCell ref="F1826:G1826"/>
    <mergeCell ref="F1827:G1827"/>
    <mergeCell ref="F1828:G1828"/>
    <mergeCell ref="F1829:G1829"/>
    <mergeCell ref="F1830:G1830"/>
    <mergeCell ref="F1831:G1831"/>
    <mergeCell ref="F1832:G1832"/>
    <mergeCell ref="A1833:A1834"/>
    <mergeCell ref="B1833:B1834"/>
    <mergeCell ref="C1833:C1834"/>
    <mergeCell ref="D1833:D1834"/>
    <mergeCell ref="E1833:E1834"/>
    <mergeCell ref="F1833:G1834"/>
    <mergeCell ref="H1833:H1834"/>
    <mergeCell ref="I1833:I1834"/>
    <mergeCell ref="J1833:J1834"/>
    <mergeCell ref="K1833:K1834"/>
    <mergeCell ref="L1833:L1834"/>
    <mergeCell ref="M1833:M1834"/>
    <mergeCell ref="A1835:A1836"/>
    <mergeCell ref="B1835:B1836"/>
    <mergeCell ref="C1835:C1836"/>
    <mergeCell ref="D1835:D1836"/>
    <mergeCell ref="E1835:E1836"/>
    <mergeCell ref="F1835:G1836"/>
    <mergeCell ref="H1835:H1836"/>
    <mergeCell ref="I1835:I1836"/>
    <mergeCell ref="J1835:J1836"/>
    <mergeCell ref="K1835:K1836"/>
    <mergeCell ref="L1835:L1836"/>
    <mergeCell ref="M1835:M1836"/>
    <mergeCell ref="A1837:A1838"/>
    <mergeCell ref="B1837:B1838"/>
    <mergeCell ref="C1837:C1838"/>
    <mergeCell ref="D1837:D1838"/>
    <mergeCell ref="E1837:E1838"/>
    <mergeCell ref="F1837:G1838"/>
    <mergeCell ref="H1837:H1838"/>
    <mergeCell ref="I1837:I1838"/>
    <mergeCell ref="J1837:J1838"/>
    <mergeCell ref="K1837:K1838"/>
    <mergeCell ref="L1837:L1838"/>
    <mergeCell ref="M1837:M1838"/>
    <mergeCell ref="A1839:A1840"/>
    <mergeCell ref="B1839:B1840"/>
    <mergeCell ref="C1839:C1840"/>
    <mergeCell ref="D1839:D1840"/>
    <mergeCell ref="E1839:E1840"/>
    <mergeCell ref="F1839:G1840"/>
    <mergeCell ref="H1839:H1840"/>
    <mergeCell ref="I1839:I1840"/>
    <mergeCell ref="J1839:J1840"/>
    <mergeCell ref="K1839:K1840"/>
    <mergeCell ref="L1839:L1840"/>
    <mergeCell ref="M1839:M1840"/>
    <mergeCell ref="A1841:A1842"/>
    <mergeCell ref="B1841:B1842"/>
    <mergeCell ref="C1841:C1842"/>
    <mergeCell ref="D1841:D1842"/>
    <mergeCell ref="E1841:E1842"/>
    <mergeCell ref="F1841:G1842"/>
    <mergeCell ref="H1841:H1842"/>
    <mergeCell ref="I1841:I1842"/>
    <mergeCell ref="J1841:J1842"/>
    <mergeCell ref="K1841:K1842"/>
    <mergeCell ref="L1841:L1842"/>
    <mergeCell ref="M1841:M1842"/>
    <mergeCell ref="F1843:G1843"/>
    <mergeCell ref="A1844:A1845"/>
    <mergeCell ref="B1844:B1845"/>
    <mergeCell ref="D1844:D1845"/>
    <mergeCell ref="E1844:E1845"/>
    <mergeCell ref="F1844:G1845"/>
    <mergeCell ref="H1844:H1845"/>
    <mergeCell ref="I1844:I1845"/>
    <mergeCell ref="J1844:J1845"/>
    <mergeCell ref="K1844:K1845"/>
    <mergeCell ref="L1844:L1845"/>
    <mergeCell ref="M1844:M1845"/>
    <mergeCell ref="A1846:A1847"/>
    <mergeCell ref="B1846:B1847"/>
    <mergeCell ref="D1846:D1847"/>
    <mergeCell ref="E1846:E1847"/>
    <mergeCell ref="F1846:G1847"/>
    <mergeCell ref="H1846:H1847"/>
    <mergeCell ref="I1846:I1847"/>
    <mergeCell ref="J1846:J1847"/>
    <mergeCell ref="K1846:K1847"/>
    <mergeCell ref="L1846:L1847"/>
    <mergeCell ref="M1846:M1847"/>
    <mergeCell ref="F1848:G1848"/>
    <mergeCell ref="F1849:G1849"/>
    <mergeCell ref="B1850:G1850"/>
    <mergeCell ref="A1851:A1852"/>
    <mergeCell ref="B1851:B1852"/>
    <mergeCell ref="C1851:C1852"/>
    <mergeCell ref="E1851:E1852"/>
    <mergeCell ref="F1851:G1852"/>
    <mergeCell ref="H1851:H1852"/>
    <mergeCell ref="J1851:J1852"/>
    <mergeCell ref="K1851:K1852"/>
    <mergeCell ref="L1851:L1852"/>
    <mergeCell ref="M1851:M1852"/>
    <mergeCell ref="A1853:A1854"/>
    <mergeCell ref="B1853:B1854"/>
    <mergeCell ref="C1853:C1854"/>
    <mergeCell ref="E1853:E1854"/>
    <mergeCell ref="F1853:G1854"/>
    <mergeCell ref="H1853:H1854"/>
    <mergeCell ref="J1853:J1854"/>
    <mergeCell ref="K1853:K1854"/>
    <mergeCell ref="L1853:L1854"/>
    <mergeCell ref="M1853:M1854"/>
    <mergeCell ref="A1855:A1856"/>
    <mergeCell ref="B1855:B1856"/>
    <mergeCell ref="C1855:C1856"/>
    <mergeCell ref="E1855:E1856"/>
    <mergeCell ref="F1855:G1856"/>
    <mergeCell ref="H1855:H1856"/>
    <mergeCell ref="J1855:J1856"/>
    <mergeCell ref="K1855:K1856"/>
    <mergeCell ref="L1855:L1856"/>
    <mergeCell ref="M1855:M1856"/>
    <mergeCell ref="A1857:A1858"/>
    <mergeCell ref="B1857:B1858"/>
    <mergeCell ref="C1857:C1858"/>
    <mergeCell ref="D1857:D1858"/>
    <mergeCell ref="E1857:E1858"/>
    <mergeCell ref="F1857:G1858"/>
    <mergeCell ref="H1857:H1858"/>
    <mergeCell ref="I1857:I1858"/>
    <mergeCell ref="J1857:J1858"/>
    <mergeCell ref="K1857:K1858"/>
    <mergeCell ref="L1857:L1858"/>
    <mergeCell ref="M1857:M1858"/>
    <mergeCell ref="F1859:G1859"/>
    <mergeCell ref="A1860:A1861"/>
    <mergeCell ref="B1860:B1861"/>
    <mergeCell ref="C1860:C1861"/>
    <mergeCell ref="D1860:D1861"/>
    <mergeCell ref="E1860:E1861"/>
    <mergeCell ref="F1860:G1861"/>
    <mergeCell ref="H1860:H1861"/>
    <mergeCell ref="I1860:I1861"/>
    <mergeCell ref="J1860:J1861"/>
    <mergeCell ref="K1860:K1861"/>
    <mergeCell ref="L1860:L1861"/>
    <mergeCell ref="M1860:M1861"/>
    <mergeCell ref="F1862:G1862"/>
    <mergeCell ref="F1863:G1863"/>
    <mergeCell ref="F1864:G1864"/>
    <mergeCell ref="F1865:G1865"/>
    <mergeCell ref="B1866:G1866"/>
    <mergeCell ref="F1867:G1867"/>
    <mergeCell ref="F1868:G1868"/>
    <mergeCell ref="F1869:G1869"/>
    <mergeCell ref="F1870:G1870"/>
    <mergeCell ref="F1871:G1871"/>
    <mergeCell ref="F1872:G1872"/>
    <mergeCell ref="B1873:G1873"/>
    <mergeCell ref="F1874:G1874"/>
    <mergeCell ref="F1875:G1875"/>
    <mergeCell ref="F1876:G1876"/>
    <mergeCell ref="F1877:G1877"/>
    <mergeCell ref="A1878:A1879"/>
    <mergeCell ref="B1878:B1879"/>
    <mergeCell ref="C1878:C1879"/>
    <mergeCell ref="D1878:D1879"/>
    <mergeCell ref="E1878:E1879"/>
    <mergeCell ref="F1878:G1879"/>
    <mergeCell ref="H1878:H1879"/>
    <mergeCell ref="I1878:I1879"/>
    <mergeCell ref="J1878:J1879"/>
    <mergeCell ref="K1878:K1879"/>
    <mergeCell ref="L1878:L1879"/>
    <mergeCell ref="M1878:M1879"/>
    <mergeCell ref="F1880:G1880"/>
    <mergeCell ref="A1881:A1882"/>
    <mergeCell ref="B1881:B1882"/>
    <mergeCell ref="C1881:C1882"/>
    <mergeCell ref="E1881:E1882"/>
    <mergeCell ref="F1881:G1882"/>
    <mergeCell ref="H1881:H1882"/>
    <mergeCell ref="I1881:I1882"/>
    <mergeCell ref="J1881:J1882"/>
    <mergeCell ref="K1881:K1882"/>
    <mergeCell ref="L1881:L1882"/>
    <mergeCell ref="M1881:M1882"/>
    <mergeCell ref="B1883:G1883"/>
    <mergeCell ref="B1884:G1884"/>
    <mergeCell ref="F1885:G1885"/>
    <mergeCell ref="F1886:G1886"/>
    <mergeCell ref="F1887:G1887"/>
    <mergeCell ref="F1888:G1888"/>
    <mergeCell ref="F1889:G1889"/>
    <mergeCell ref="F1890:G1890"/>
    <mergeCell ref="F1891:G1891"/>
    <mergeCell ref="F1892:G1892"/>
    <mergeCell ref="F1893:G1893"/>
    <mergeCell ref="F1894:G1894"/>
    <mergeCell ref="F1895:G1895"/>
    <mergeCell ref="A1896:A1897"/>
    <mergeCell ref="B1896:B1897"/>
    <mergeCell ref="D1896:D1897"/>
    <mergeCell ref="E1896:E1897"/>
    <mergeCell ref="F1896:G1897"/>
    <mergeCell ref="H1896:H1897"/>
    <mergeCell ref="I1896:I1897"/>
    <mergeCell ref="J1896:J1897"/>
    <mergeCell ref="K1896:K1897"/>
    <mergeCell ref="L1896:L1897"/>
    <mergeCell ref="M1896:M1897"/>
    <mergeCell ref="F1898:G1898"/>
    <mergeCell ref="F1899:G1899"/>
    <mergeCell ref="F1900:G1900"/>
    <mergeCell ref="F1901:G1901"/>
    <mergeCell ref="F1902:G1902"/>
    <mergeCell ref="F1903:G1903"/>
    <mergeCell ref="F1904:G1904"/>
    <mergeCell ref="F1905:G1905"/>
    <mergeCell ref="F1906:G1906"/>
    <mergeCell ref="F1907:G1907"/>
    <mergeCell ref="F1908:G1908"/>
    <mergeCell ref="F1909:G1909"/>
    <mergeCell ref="F1910:G1910"/>
    <mergeCell ref="F1911:G1911"/>
    <mergeCell ref="F1912:G1912"/>
    <mergeCell ref="F1913:G1913"/>
    <mergeCell ref="F1914:G1914"/>
    <mergeCell ref="F1915:G1915"/>
    <mergeCell ref="F1916:G1916"/>
    <mergeCell ref="F1917:G1917"/>
    <mergeCell ref="A1918:A1919"/>
    <mergeCell ref="B1918:B1919"/>
    <mergeCell ref="C1918:C1919"/>
    <mergeCell ref="D1918:D1919"/>
    <mergeCell ref="E1918:E1919"/>
    <mergeCell ref="F1918:G1919"/>
    <mergeCell ref="H1918:H1919"/>
    <mergeCell ref="I1918:I1919"/>
    <mergeCell ref="J1918:J1919"/>
    <mergeCell ref="K1918:K1919"/>
    <mergeCell ref="L1918:L1919"/>
    <mergeCell ref="M1918:M1919"/>
    <mergeCell ref="A1920:A1921"/>
    <mergeCell ref="B1920:B1921"/>
    <mergeCell ref="C1920:C1921"/>
    <mergeCell ref="D1920:D1921"/>
    <mergeCell ref="E1920:E1921"/>
    <mergeCell ref="F1920:G1921"/>
    <mergeCell ref="H1920:H1921"/>
    <mergeCell ref="I1920:I1921"/>
    <mergeCell ref="J1920:J1921"/>
    <mergeCell ref="K1920:K1921"/>
    <mergeCell ref="L1920:L1921"/>
    <mergeCell ref="M1920:M1921"/>
    <mergeCell ref="A1922:A1923"/>
    <mergeCell ref="B1922:B1923"/>
    <mergeCell ref="C1922:C1923"/>
    <mergeCell ref="D1922:D1923"/>
    <mergeCell ref="E1922:E1923"/>
    <mergeCell ref="F1922:G1923"/>
    <mergeCell ref="H1922:H1923"/>
    <mergeCell ref="I1922:I1923"/>
    <mergeCell ref="J1922:J1923"/>
    <mergeCell ref="K1922:K1923"/>
    <mergeCell ref="L1922:L1923"/>
    <mergeCell ref="M1922:M1923"/>
    <mergeCell ref="F1924:G1924"/>
    <mergeCell ref="F1925:G1925"/>
    <mergeCell ref="F1926:G1926"/>
    <mergeCell ref="F1927:G1927"/>
    <mergeCell ref="F1928:G1928"/>
    <mergeCell ref="F1929:G1929"/>
    <mergeCell ref="F1930:G1930"/>
    <mergeCell ref="F1931:G1931"/>
    <mergeCell ref="B1932:G1932"/>
    <mergeCell ref="F1933:G1933"/>
    <mergeCell ref="F1934:G1934"/>
    <mergeCell ref="F1935:G1935"/>
    <mergeCell ref="F1936:G1936"/>
    <mergeCell ref="B1937:G1937"/>
    <mergeCell ref="F1938:G1938"/>
    <mergeCell ref="A1939:A1940"/>
    <mergeCell ref="B1939:B1940"/>
    <mergeCell ref="C1939:C1940"/>
    <mergeCell ref="D1939:D1940"/>
    <mergeCell ref="E1939:E1940"/>
    <mergeCell ref="F1939:G1940"/>
    <mergeCell ref="H1939:H1940"/>
    <mergeCell ref="I1939:I1940"/>
    <mergeCell ref="J1939:J1940"/>
    <mergeCell ref="K1939:K1940"/>
    <mergeCell ref="L1939:L1940"/>
    <mergeCell ref="M1939:M1940"/>
    <mergeCell ref="F1941:G1941"/>
    <mergeCell ref="F1942:G1942"/>
    <mergeCell ref="A1943:A1944"/>
    <mergeCell ref="B1943:G1943"/>
    <mergeCell ref="H1943:H1944"/>
    <mergeCell ref="I1943:I1944"/>
    <mergeCell ref="J1943:J1944"/>
    <mergeCell ref="K1943:K1944"/>
    <mergeCell ref="L1943:L1944"/>
    <mergeCell ref="M1943:M1944"/>
    <mergeCell ref="B1944:G1944"/>
    <mergeCell ref="F1945:G1945"/>
    <mergeCell ref="F1946:G1946"/>
    <mergeCell ref="F1947:G1947"/>
    <mergeCell ref="F1948:G1948"/>
    <mergeCell ref="F1949:G1949"/>
    <mergeCell ref="F1950:G1950"/>
    <mergeCell ref="F1951:G1951"/>
    <mergeCell ref="F1952:G1952"/>
    <mergeCell ref="F1953:G1953"/>
    <mergeCell ref="F1954:G1954"/>
    <mergeCell ref="F1955:G1955"/>
    <mergeCell ref="F1956:G1956"/>
    <mergeCell ref="F1957:G1957"/>
    <mergeCell ref="F1958:G1958"/>
    <mergeCell ref="F1959:G1959"/>
    <mergeCell ref="A1960:A1964"/>
    <mergeCell ref="B1960:B1964"/>
    <mergeCell ref="E1960:E1964"/>
    <mergeCell ref="F1960:G1964"/>
    <mergeCell ref="J1960:J1964"/>
    <mergeCell ref="K1960:K1964"/>
    <mergeCell ref="L1960:L1964"/>
    <mergeCell ref="M1960:M1964"/>
    <mergeCell ref="F1965:G1965"/>
    <mergeCell ref="B1966:G1966"/>
    <mergeCell ref="A1967:A1969"/>
    <mergeCell ref="B1967:B1969"/>
    <mergeCell ref="C1967:C1969"/>
    <mergeCell ref="E1967:E1969"/>
    <mergeCell ref="F1967:G1969"/>
    <mergeCell ref="H1967:H1969"/>
    <mergeCell ref="J1967:J1969"/>
    <mergeCell ref="K1967:K1969"/>
    <mergeCell ref="L1967:L1969"/>
    <mergeCell ref="M1967:M1969"/>
    <mergeCell ref="A1970:A1971"/>
    <mergeCell ref="B1970:B1971"/>
    <mergeCell ref="C1970:C1971"/>
    <mergeCell ref="D1970:D1971"/>
    <mergeCell ref="E1970:E1971"/>
    <mergeCell ref="F1970:G1971"/>
    <mergeCell ref="H1970:H1971"/>
    <mergeCell ref="I1970:I1971"/>
    <mergeCell ref="J1970:J1971"/>
    <mergeCell ref="K1970:K1971"/>
    <mergeCell ref="L1970:L1971"/>
    <mergeCell ref="M1970:M1971"/>
    <mergeCell ref="A1972:A1973"/>
    <mergeCell ref="B1972:B1973"/>
    <mergeCell ref="C1972:C1973"/>
    <mergeCell ref="D1972:D1973"/>
    <mergeCell ref="E1972:E1973"/>
    <mergeCell ref="F1972:G1973"/>
    <mergeCell ref="H1972:H1973"/>
    <mergeCell ref="I1972:I1973"/>
    <mergeCell ref="J1972:J1973"/>
    <mergeCell ref="K1972:K1973"/>
    <mergeCell ref="L1972:L1973"/>
    <mergeCell ref="M1972:M1973"/>
    <mergeCell ref="F1974:G1974"/>
    <mergeCell ref="F1975:G1975"/>
    <mergeCell ref="F1976:G1976"/>
    <mergeCell ref="F1977:G1977"/>
    <mergeCell ref="F1978:G1978"/>
    <mergeCell ref="F1979:G1979"/>
    <mergeCell ref="F1980:G1980"/>
    <mergeCell ref="F1981:G1981"/>
    <mergeCell ref="F1982:G1982"/>
    <mergeCell ref="F1983:G1983"/>
    <mergeCell ref="A1984:A1985"/>
    <mergeCell ref="B1984:B1985"/>
    <mergeCell ref="C1984:C1985"/>
    <mergeCell ref="E1984:E1985"/>
    <mergeCell ref="F1984:G1985"/>
    <mergeCell ref="H1984:H1985"/>
    <mergeCell ref="I1984:I1985"/>
    <mergeCell ref="J1984:J1985"/>
    <mergeCell ref="K1984:K1985"/>
    <mergeCell ref="L1984:L1985"/>
    <mergeCell ref="M1984:M1985"/>
    <mergeCell ref="A1986:A1989"/>
    <mergeCell ref="B1986:B1989"/>
    <mergeCell ref="D1986:D1989"/>
    <mergeCell ref="E1986:E1989"/>
    <mergeCell ref="F1986:G1989"/>
    <mergeCell ref="I1986:I1989"/>
    <mergeCell ref="J1986:J1989"/>
    <mergeCell ref="K1986:K1989"/>
    <mergeCell ref="L1986:L1989"/>
    <mergeCell ref="M1986:M1989"/>
    <mergeCell ref="F1990:G1990"/>
    <mergeCell ref="F1991:G1991"/>
    <mergeCell ref="A1992:A1995"/>
    <mergeCell ref="B1992:B1995"/>
    <mergeCell ref="D1992:D1995"/>
    <mergeCell ref="E1992:E1995"/>
    <mergeCell ref="F1992:G1995"/>
    <mergeCell ref="I1992:I1995"/>
    <mergeCell ref="J1992:J1995"/>
    <mergeCell ref="K1992:K1995"/>
    <mergeCell ref="L1992:L1995"/>
    <mergeCell ref="M1992:M1995"/>
    <mergeCell ref="A1996:A1998"/>
    <mergeCell ref="B1996:B1998"/>
    <mergeCell ref="D1996:D1998"/>
    <mergeCell ref="E1996:E1998"/>
    <mergeCell ref="F1996:G1998"/>
    <mergeCell ref="I1996:I1998"/>
    <mergeCell ref="J1996:J1998"/>
    <mergeCell ref="K1996:K1998"/>
    <mergeCell ref="L1996:L1998"/>
    <mergeCell ref="M1996:M1998"/>
    <mergeCell ref="F1999:G1999"/>
    <mergeCell ref="F2000:G2000"/>
    <mergeCell ref="F2001:G2001"/>
    <mergeCell ref="A2002:A2003"/>
    <mergeCell ref="B2002:B2003"/>
    <mergeCell ref="C2002:C2003"/>
    <mergeCell ref="D2002:D2003"/>
    <mergeCell ref="E2002:E2003"/>
    <mergeCell ref="F2002:G2003"/>
    <mergeCell ref="H2002:H2003"/>
    <mergeCell ref="I2002:I2003"/>
    <mergeCell ref="J2002:J2003"/>
    <mergeCell ref="K2002:K2003"/>
    <mergeCell ref="L2002:L2003"/>
    <mergeCell ref="M2002:M2003"/>
    <mergeCell ref="F2004:G20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3.28"/>
    <col collapsed="false" customWidth="true" hidden="false" outlineLevel="0" max="4" min="4" style="0" width="11.99"/>
    <col collapsed="false" customWidth="true" hidden="false" outlineLevel="0" max="7" min="7" style="0" width="4.56"/>
    <col collapsed="false" customWidth="true" hidden="false" outlineLevel="0" max="8" min="8" style="0" width="12.14"/>
  </cols>
  <sheetData>
    <row r="1" customFormat="false" ht="90" hidden="false" customHeight="false" outlineLevel="0" collapsed="false">
      <c r="A1" s="8"/>
      <c r="B1" s="9" t="s">
        <v>7</v>
      </c>
      <c r="C1" s="9" t="s">
        <v>8</v>
      </c>
      <c r="D1" s="9" t="s">
        <v>9</v>
      </c>
      <c r="E1" s="9" t="s">
        <v>10</v>
      </c>
      <c r="F1" s="9" t="s">
        <v>11</v>
      </c>
      <c r="G1" s="9"/>
      <c r="H1" s="9" t="s">
        <v>12</v>
      </c>
      <c r="I1" s="9" t="s">
        <v>9</v>
      </c>
      <c r="J1" s="10" t="s">
        <v>10</v>
      </c>
      <c r="K1" s="9" t="s">
        <v>11</v>
      </c>
      <c r="L1" s="10" t="s">
        <v>13</v>
      </c>
      <c r="M1" s="11" t="s">
        <v>14</v>
      </c>
    </row>
    <row r="2" customFormat="false" ht="15.75" hidden="false" customHeight="false" outlineLevel="0" collapsed="false">
      <c r="A2" s="8"/>
      <c r="B2" s="9" t="n">
        <v>2</v>
      </c>
      <c r="C2" s="9" t="n">
        <v>3</v>
      </c>
      <c r="D2" s="9" t="n">
        <v>4</v>
      </c>
      <c r="E2" s="9" t="n">
        <v>5</v>
      </c>
      <c r="F2" s="9" t="n">
        <v>6</v>
      </c>
      <c r="G2" s="9" t="n">
        <v>7</v>
      </c>
      <c r="H2" s="9"/>
      <c r="I2" s="9" t="n">
        <v>8</v>
      </c>
      <c r="J2" s="10"/>
      <c r="K2" s="10"/>
      <c r="L2" s="10"/>
      <c r="M2" s="11"/>
    </row>
    <row r="3" customFormat="false" ht="36.75" hidden="false" customHeight="true" outlineLevel="0" collapsed="false">
      <c r="A3" s="0" t="n">
        <v>1</v>
      </c>
      <c r="B3" s="0" t="s">
        <v>4473</v>
      </c>
      <c r="C3" s="0" t="s">
        <v>4473</v>
      </c>
      <c r="D3" s="162" t="s">
        <v>4474</v>
      </c>
      <c r="E3" s="162" t="n">
        <v>5</v>
      </c>
      <c r="F3" s="162" t="s">
        <v>49</v>
      </c>
      <c r="H3" s="162" t="s">
        <v>4475</v>
      </c>
    </row>
    <row r="4" customFormat="false" ht="12.75" hidden="false" customHeight="false" outlineLevel="0" collapsed="false">
      <c r="A4" s="0" t="n">
        <v>2</v>
      </c>
      <c r="B4" s="0" t="s">
        <v>4473</v>
      </c>
      <c r="C4" s="0" t="s">
        <v>4473</v>
      </c>
      <c r="D4" s="0" t="s">
        <v>4476</v>
      </c>
      <c r="E4" s="0" t="n">
        <v>100</v>
      </c>
      <c r="H4" s="0" t="s">
        <v>4475</v>
      </c>
    </row>
    <row r="5" customFormat="false" ht="12.75" hidden="false" customHeight="false" outlineLevel="0" collapsed="false">
      <c r="A5" s="0" t="n">
        <v>3</v>
      </c>
      <c r="B5" s="163" t="s">
        <v>4477</v>
      </c>
      <c r="C5" s="163"/>
      <c r="D5" s="163" t="s">
        <v>4478</v>
      </c>
      <c r="E5" s="163" t="n">
        <v>10</v>
      </c>
      <c r="F5" s="163" t="s">
        <v>4479</v>
      </c>
      <c r="G5" s="163"/>
      <c r="H5" s="163" t="s">
        <v>4477</v>
      </c>
      <c r="I5" s="163"/>
      <c r="J5" s="163"/>
      <c r="K5" s="163"/>
      <c r="L5" s="163"/>
      <c r="M5" s="163"/>
    </row>
    <row r="6" customFormat="false" ht="12.75" hidden="false" customHeight="false" outlineLevel="0" collapsed="false">
      <c r="A6" s="0" t="n">
        <v>4</v>
      </c>
      <c r="B6" s="163" t="s">
        <v>132</v>
      </c>
      <c r="C6" s="163"/>
      <c r="D6" s="163" t="s">
        <v>4480</v>
      </c>
      <c r="E6" s="163"/>
      <c r="F6" s="163"/>
      <c r="G6" s="163"/>
      <c r="H6" s="163"/>
      <c r="I6" s="163"/>
      <c r="J6" s="163"/>
      <c r="K6" s="163"/>
      <c r="L6" s="163"/>
      <c r="M6" s="163"/>
    </row>
    <row r="7" customFormat="false" ht="12.75" hidden="false" customHeight="false" outlineLevel="0" collapsed="false"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</row>
    <row r="8" customFormat="false" ht="12.75" hidden="false" customHeight="false" outlineLevel="0" collapsed="false"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</row>
    <row r="9" customFormat="false" ht="12.75" hidden="false" customHeight="false" outlineLevel="0" collapsed="false"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</row>
    <row r="10" customFormat="false" ht="12.75" hidden="false" customHeight="false" outlineLevel="0" collapsed="false">
      <c r="B10" s="163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</row>
    <row r="11" customFormat="false" ht="12.75" hidden="false" customHeight="false" outlineLevel="0" collapsed="false"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</row>
    <row r="12" customFormat="false" ht="12.75" hidden="false" customHeight="false" outlineLevel="0" collapsed="false">
      <c r="B12" s="163"/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</row>
    <row r="13" customFormat="false" ht="12.75" hidden="false" customHeight="false" outlineLevel="0" collapsed="false"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</row>
    <row r="14" customFormat="false" ht="12.75" hidden="false" customHeight="false" outlineLevel="0" collapsed="false"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</row>
    <row r="15" customFormat="false" ht="12.75" hidden="false" customHeight="false" outlineLevel="0" collapsed="false">
      <c r="B15" s="163"/>
      <c r="C15" s="163"/>
      <c r="D15" s="163"/>
      <c r="E15" s="163"/>
      <c r="F15" s="163"/>
      <c r="G15" s="163"/>
      <c r="H15" s="163"/>
      <c r="I15" s="163"/>
      <c r="J15" s="163"/>
      <c r="K15" s="163"/>
      <c r="L15" s="163"/>
      <c r="M15" s="163"/>
    </row>
    <row r="16" customFormat="false" ht="12.75" hidden="false" customHeight="false" outlineLevel="0" collapsed="false">
      <c r="B16" s="163"/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3"/>
    </row>
    <row r="17" customFormat="false" ht="12.75" hidden="false" customHeight="false" outlineLevel="0" collapsed="false">
      <c r="B17" s="163"/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/>
    </row>
    <row r="18" customFormat="false" ht="12.75" hidden="false" customHeight="false" outlineLevel="0" collapsed="false"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</row>
    <row r="19" customFormat="false" ht="12.75" hidden="false" customHeight="false" outlineLevel="0" collapsed="false">
      <c r="B19" s="163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63"/>
    </row>
    <row r="20" customFormat="false" ht="12.75" hidden="false" customHeight="false" outlineLevel="0" collapsed="false">
      <c r="B20" s="163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</row>
    <row r="21" customFormat="false" ht="12.75" hidden="false" customHeight="false" outlineLevel="0" collapsed="false"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</row>
    <row r="22" customFormat="false" ht="12.75" hidden="false" customHeight="false" outlineLevel="0" collapsed="false"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</row>
    <row r="23" customFormat="false" ht="12.75" hidden="false" customHeight="false" outlineLevel="0" collapsed="false"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</row>
    <row r="24" customFormat="false" ht="12.75" hidden="false" customHeight="false" outlineLevel="0" collapsed="false">
      <c r="B24" s="163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  <c r="H31" s="163"/>
      <c r="I31" s="163"/>
      <c r="J31" s="163"/>
      <c r="K31" s="163"/>
      <c r="L31" s="163"/>
      <c r="M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  <c r="H39" s="163"/>
      <c r="I39" s="163"/>
      <c r="J39" s="163"/>
      <c r="K39" s="163"/>
      <c r="L39" s="163"/>
      <c r="M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</row>
  </sheetData>
  <mergeCells count="1"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34:03Z</dcterms:created>
  <dc:creator>FuckYouBill</dc:creator>
  <dc:description/>
  <dc:language>en-US</dc:language>
  <cp:lastModifiedBy>User</cp:lastModifiedBy>
  <cp:lastPrinted>2010-04-02T05:03:14Z</cp:lastPrinted>
  <dcterms:modified xsi:type="dcterms:W3CDTF">2010-04-15T10:23:01Z</dcterms:modified>
  <cp:revision>0</cp:revision>
  <dc:subject/>
  <dc:title/>
</cp:coreProperties>
</file>