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__10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__10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9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9642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1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13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0942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5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7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7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18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666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42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884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3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22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3602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2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78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5046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17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41786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25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474.75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0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5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5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5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1549.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5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15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25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12387.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5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175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25</v>
      </c>
      <c r="E43" s="11"/>
      <c r="F43" s="11"/>
      <c r="G43" s="11" t="s">
        <v>103</v>
      </c>
      <c r="H43" s="13" t="n">
        <v>220</v>
      </c>
      <c r="I43" s="10" t="n">
        <f aca="false">H43*D43</f>
        <v>550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25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225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5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4149.5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1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780.2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4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6683.6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0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22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5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1023.7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5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84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9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8102.7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0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1890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20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8819.4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0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90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3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3327.9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50</v>
      </c>
      <c r="E56" s="11"/>
      <c r="F56" s="11" t="s">
        <v>71</v>
      </c>
      <c r="G56" s="11"/>
      <c r="H56" s="13" t="n">
        <v>20.27</v>
      </c>
      <c r="I56" s="10" t="n">
        <f aca="false">H56*D56</f>
        <v>1013.5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2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42596.1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20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6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3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51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25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62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50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125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25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450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12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84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/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8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36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4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26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15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2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5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2696.5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5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20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3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345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3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345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5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3994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5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3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1192.5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30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75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1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5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25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5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2362.5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5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735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33001.6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669233.7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_</cp:lastModifiedBy>
  <cp:lastPrinted>2009-12-10T06:22:25Z</cp:lastPrinted>
  <dcterms:modified xsi:type="dcterms:W3CDTF">2010-04-29T12:36:28Z</dcterms:modified>
  <cp:revision>0</cp:revision>
  <dc:subject/>
  <dc:title/>
</cp:coreProperties>
</file>