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И.О.Заведующей ДОУ №31</t>
  </si>
  <si>
    <t xml:space="preserve">Начальник Управления образования</t>
  </si>
  <si>
    <t xml:space="preserve">Шеховцева Н.А._____________________</t>
  </si>
  <si>
    <t xml:space="preserve">_______________ А.Б. Тменов</t>
  </si>
  <si>
    <t xml:space="preserve">СПЕЦИФИКАЦИЯ 
закупаемой продукции для ДОУ №31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31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31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31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31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31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31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2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4365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1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13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5665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3123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3123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5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2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2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5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925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75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315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9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7956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8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04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8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13100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8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52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2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56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54656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4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9832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1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2703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189.9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5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1549.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3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957.9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2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2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976.8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 t="n">
        <v>5</v>
      </c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96.85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5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154.95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7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3468.5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20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700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30</v>
      </c>
      <c r="E44" s="11"/>
      <c r="F44" s="11"/>
      <c r="G44" s="11" t="s">
        <v>104</v>
      </c>
      <c r="H44" s="13" t="n">
        <v>220</v>
      </c>
      <c r="I44" s="10" t="n">
        <f aca="false">H44*D44</f>
        <v>660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3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27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2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1659.8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2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1560.4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20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3341.8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2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44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2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409.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2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336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15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1350.45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2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378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5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2204.85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3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27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15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1663.95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10</v>
      </c>
      <c r="E57" s="11"/>
      <c r="F57" s="11" t="s">
        <v>71</v>
      </c>
      <c r="G57" s="11"/>
      <c r="H57" s="13" t="n">
        <v>20.27</v>
      </c>
      <c r="I57" s="10" t="n">
        <f aca="false">H57*D57</f>
        <v>202.7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3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26.97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54973.82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10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30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10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170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15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375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15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375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5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90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5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3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3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210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30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13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30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195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1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8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1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80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80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4314.4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80</v>
      </c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32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3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345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3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345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10</v>
      </c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796.2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5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5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3994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10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397.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20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60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10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250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3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288.63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30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150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70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3307.5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1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147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64962.23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269365.05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30T10:29:25Z</cp:lastPrinted>
  <dcterms:modified xsi:type="dcterms:W3CDTF">2010-05-26T16:08:19Z</dcterms:modified>
  <cp:revision>0</cp:revision>
  <dc:subject/>
  <dc:title/>
</cp:coreProperties>
</file>